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507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 45</t>
  </si>
  <si>
    <t xml:space="preserve">Kód stavby</t>
  </si>
  <si>
    <t xml:space="preserve">044</t>
  </si>
  <si>
    <t xml:space="preserve">Název objektu</t>
  </si>
  <si>
    <t xml:space="preserve">Elektroinstalace  - silnoproud</t>
  </si>
  <si>
    <t xml:space="preserve">EČO</t>
  </si>
  <si>
    <t xml:space="preserve">Kód objektu</t>
  </si>
  <si>
    <t xml:space="preserve">ESilno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40</t>
  </si>
  <si>
    <t xml:space="preserve">Elektromontáže - zkoušky a revize</t>
  </si>
  <si>
    <t xml:space="preserve">1</t>
  </si>
  <si>
    <t xml:space="preserve">K</t>
  </si>
  <si>
    <t xml:space="preserve">741</t>
  </si>
  <si>
    <t xml:space="preserve">740991300</t>
  </si>
  <si>
    <t xml:space="preserve">Celková prohlídka elektrického rozvodu a zařízení do 1 milionu Kč</t>
  </si>
  <si>
    <t xml:space="preserve">kus</t>
  </si>
  <si>
    <t xml:space="preserve">2</t>
  </si>
  <si>
    <t xml:space="preserve">740991910</t>
  </si>
  <si>
    <t xml:space="preserve">Příplatek k celkové prohlídce za každých dalších 500 000,- Kč</t>
  </si>
  <si>
    <t xml:space="preserve">742</t>
  </si>
  <si>
    <t xml:space="preserve">Elektromontáže - rozvodný systém</t>
  </si>
  <si>
    <t xml:space="preserve">3</t>
  </si>
  <si>
    <t xml:space="preserve">742221110</t>
  </si>
  <si>
    <t xml:space="preserve">Montáž rozváděčů litinových, hliníkových nebo plastových sestava do 75 kg</t>
  </si>
  <si>
    <t xml:space="preserve">4</t>
  </si>
  <si>
    <t xml:space="preserve">PK</t>
  </si>
  <si>
    <t xml:space="preserve">742221211R</t>
  </si>
  <si>
    <t xml:space="preserve">Napojení na přípojkovou skříň -  AYKY 3x185+95</t>
  </si>
  <si>
    <t xml:space="preserve">m</t>
  </si>
  <si>
    <t xml:space="preserve">5</t>
  </si>
  <si>
    <t xml:space="preserve">742221212R</t>
  </si>
  <si>
    <t xml:space="preserve">Napojení na přípojkovou skříň - Revize odběrného místa</t>
  </si>
  <si>
    <t xml:space="preserve">6</t>
  </si>
  <si>
    <t xml:space="preserve">742221213R</t>
  </si>
  <si>
    <t xml:space="preserve">Napojení na přípojkovou skříň - Ukončení vodičů do 4x240</t>
  </si>
  <si>
    <t xml:space="preserve">ks</t>
  </si>
  <si>
    <t xml:space="preserve">7</t>
  </si>
  <si>
    <t xml:space="preserve">M</t>
  </si>
  <si>
    <t xml:space="preserve">MAT</t>
  </si>
  <si>
    <t xml:space="preserve">742221333</t>
  </si>
  <si>
    <t xml:space="preserve">Hlavní rozvaděč +RH</t>
  </si>
  <si>
    <t xml:space="preserve">8</t>
  </si>
  <si>
    <t xml:space="preserve">742221334</t>
  </si>
  <si>
    <t xml:space="preserve">Rozvaděč prodejny +R</t>
  </si>
  <si>
    <t xml:space="preserve">9</t>
  </si>
  <si>
    <t xml:space="preserve">742221335</t>
  </si>
  <si>
    <t xml:space="preserve">Rozvaděč kavárny +RK</t>
  </si>
  <si>
    <t xml:space="preserve">10</t>
  </si>
  <si>
    <t xml:space="preserve">742221346</t>
  </si>
  <si>
    <t xml:space="preserve">Podružný rozvaděč 1.PP +R0</t>
  </si>
  <si>
    <t xml:space="preserve">11</t>
  </si>
  <si>
    <t xml:space="preserve">742221347</t>
  </si>
  <si>
    <t xml:space="preserve">Podružný rozváděč 1. NP +R1</t>
  </si>
  <si>
    <t xml:space="preserve">12</t>
  </si>
  <si>
    <t xml:space="preserve">742221348</t>
  </si>
  <si>
    <t xml:space="preserve">Podružný rozváděč 2. NP +R2</t>
  </si>
  <si>
    <t xml:space="preserve">13</t>
  </si>
  <si>
    <t xml:space="preserve">742221349</t>
  </si>
  <si>
    <t xml:space="preserve">Podružný rozváděč 3. NP +R3</t>
  </si>
  <si>
    <t xml:space="preserve">14</t>
  </si>
  <si>
    <t xml:space="preserve">742221350</t>
  </si>
  <si>
    <t xml:space="preserve">Podružný rozváděč 4. NP +R4</t>
  </si>
  <si>
    <t xml:space="preserve">15</t>
  </si>
  <si>
    <t xml:space="preserve">742221351</t>
  </si>
  <si>
    <t xml:space="preserve">Podružný rozváděč 5. NP +R5</t>
  </si>
  <si>
    <t xml:space="preserve">16</t>
  </si>
  <si>
    <t xml:space="preserve">742221352</t>
  </si>
  <si>
    <t xml:space="preserve">Podružný rozváděč přístavby +RP</t>
  </si>
  <si>
    <t xml:space="preserve">17</t>
  </si>
  <si>
    <t xml:space="preserve">742221353</t>
  </si>
  <si>
    <t xml:space="preserve">Ovádací rozvodnice osvětlení +RS</t>
  </si>
  <si>
    <t xml:space="preserve">743</t>
  </si>
  <si>
    <t xml:space="preserve">Elektromontáže - hrubá montáž</t>
  </si>
  <si>
    <t xml:space="preserve">18</t>
  </si>
  <si>
    <t xml:space="preserve">743222333R</t>
  </si>
  <si>
    <t xml:space="preserve">Stavební přípomoce pro rozvody elektro</t>
  </si>
  <si>
    <t xml:space="preserve">hod</t>
  </si>
  <si>
    <t xml:space="preserve">19</t>
  </si>
  <si>
    <t xml:space="preserve">743411112</t>
  </si>
  <si>
    <t xml:space="preserve">Montáž krabice zapuštěná plastová kruhová typ 1904 </t>
  </si>
  <si>
    <t xml:space="preserve">20</t>
  </si>
  <si>
    <t xml:space="preserve">743412112</t>
  </si>
  <si>
    <t xml:space="preserve">Montáž krabice přístrojová zapuštěná plastová kruhová 1904 pro sádrokartonové příčky</t>
  </si>
  <si>
    <t xml:space="preserve">21</t>
  </si>
  <si>
    <t xml:space="preserve">743112800R</t>
  </si>
  <si>
    <t xml:space="preserve">Trubka ohebná , pr. 25mm</t>
  </si>
  <si>
    <t xml:space="preserve">22</t>
  </si>
  <si>
    <t xml:space="preserve">743112802R</t>
  </si>
  <si>
    <t xml:space="preserve">Ohebná dvouplášťová chránička, pr. 40 mm</t>
  </si>
  <si>
    <t xml:space="preserve">23</t>
  </si>
  <si>
    <t xml:space="preserve">743112804R</t>
  </si>
  <si>
    <t xml:space="preserve">Krabice přístrojová
</t>
  </si>
  <si>
    <t xml:space="preserve">24</t>
  </si>
  <si>
    <t xml:space="preserve">743112805R.1</t>
  </si>
  <si>
    <t xml:space="preserve">Krabice přístrojová do dutých stěn
</t>
  </si>
  <si>
    <t xml:space="preserve">25</t>
  </si>
  <si>
    <t xml:space="preserve">743440121R</t>
  </si>
  <si>
    <t xml:space="preserve">Podlahová krabice, včetně příslušenství
</t>
  </si>
  <si>
    <t xml:space="preserve">26</t>
  </si>
  <si>
    <t xml:space="preserve">743611111</t>
  </si>
  <si>
    <t xml:space="preserve">Montáž vodič uzemňovací FeZn pásek D do 120 mm2 na povrchu</t>
  </si>
  <si>
    <t xml:space="preserve">27</t>
  </si>
  <si>
    <t xml:space="preserve">743611121R</t>
  </si>
  <si>
    <t xml:space="preserve">Obvodový zemnič 3x40 neze</t>
  </si>
  <si>
    <t xml:space="preserve">28</t>
  </si>
  <si>
    <t xml:space="preserve">743611121R.1</t>
  </si>
  <si>
    <t xml:space="preserve">Uzemňovací přívody</t>
  </si>
  <si>
    <t xml:space="preserve">29</t>
  </si>
  <si>
    <t xml:space="preserve">743611121R.2</t>
  </si>
  <si>
    <t xml:space="preserve">Spojení zemničů včetně materiálu, propojení s armaturou v betonu</t>
  </si>
  <si>
    <t xml:space="preserve">30</t>
  </si>
  <si>
    <t xml:space="preserve">743611121R.3</t>
  </si>
  <si>
    <t xml:space="preserve">Zemnící tyč, dl. 1500 mm</t>
  </si>
  <si>
    <t xml:space="preserve">31</t>
  </si>
  <si>
    <t xml:space="preserve">743611121R.4</t>
  </si>
  <si>
    <t xml:space="preserve">Antikorozní ochrana spojů</t>
  </si>
  <si>
    <t xml:space="preserve">32</t>
  </si>
  <si>
    <t xml:space="preserve">743611121R.5</t>
  </si>
  <si>
    <t xml:space="preserve">Chodníková krabice se zkušební svorkou</t>
  </si>
  <si>
    <t xml:space="preserve">33</t>
  </si>
  <si>
    <t xml:space="preserve">743611121R.6</t>
  </si>
  <si>
    <t xml:space="preserve">Krabice se zkušební svorkou do zdi</t>
  </si>
  <si>
    <t xml:space="preserve">34</t>
  </si>
  <si>
    <t xml:space="preserve">743611121R.7</t>
  </si>
  <si>
    <t xml:space="preserve">Kontrolní měření zemního odporu</t>
  </si>
  <si>
    <t xml:space="preserve">35</t>
  </si>
  <si>
    <t xml:space="preserve">743621120</t>
  </si>
  <si>
    <t xml:space="preserve">Montáž drát nebo lano hromosvodné svodové D přes 10mm s podpěrou</t>
  </si>
  <si>
    <t xml:space="preserve">36</t>
  </si>
  <si>
    <t xml:space="preserve">743621222R</t>
  </si>
  <si>
    <t xml:space="preserve">Cu vodič s vysokonapěťovou izolací</t>
  </si>
  <si>
    <t xml:space="preserve">37</t>
  </si>
  <si>
    <t xml:space="preserve">743621223R</t>
  </si>
  <si>
    <t xml:space="preserve">Podpůrná izolační trubka s jímací tyčí dl. 2500 mm, celková délka 5700 mm</t>
  </si>
  <si>
    <t xml:space="preserve">38</t>
  </si>
  <si>
    <t xml:space="preserve">743621224R</t>
  </si>
  <si>
    <t xml:space="preserve">Držák podpůrné trubky na potrubí</t>
  </si>
  <si>
    <t xml:space="preserve">39</t>
  </si>
  <si>
    <t xml:space="preserve">743621225R</t>
  </si>
  <si>
    <t xml:space="preserve">Sada koncovek</t>
  </si>
  <si>
    <t xml:space="preserve">40</t>
  </si>
  <si>
    <t xml:space="preserve">743621226R</t>
  </si>
  <si>
    <t xml:space="preserve">Připojovací destička</t>
  </si>
  <si>
    <t xml:space="preserve">41</t>
  </si>
  <si>
    <t xml:space="preserve">743621227R</t>
  </si>
  <si>
    <t xml:space="preserve">Svorka potenciálového vyrovnání</t>
  </si>
  <si>
    <t xml:space="preserve">42</t>
  </si>
  <si>
    <t xml:space="preserve">743621228R</t>
  </si>
  <si>
    <t xml:space="preserve">Kabelová oka Ku-L 16/10</t>
  </si>
  <si>
    <t xml:space="preserve">43</t>
  </si>
  <si>
    <t xml:space="preserve">743621229R</t>
  </si>
  <si>
    <t xml:space="preserve">H07V-K 16mm2</t>
  </si>
  <si>
    <t xml:space="preserve">44</t>
  </si>
  <si>
    <t xml:space="preserve">743621230R</t>
  </si>
  <si>
    <t xml:space="preserve">Ekvipotenciální svorkovnice</t>
  </si>
  <si>
    <t xml:space="preserve">45</t>
  </si>
  <si>
    <t xml:space="preserve">743621231R</t>
  </si>
  <si>
    <t xml:space="preserve">Uchycení vedení na stojatý falc na střeše</t>
  </si>
  <si>
    <t xml:space="preserve">46</t>
  </si>
  <si>
    <t xml:space="preserve">743621232R</t>
  </si>
  <si>
    <t xml:space="preserve">Uchycení vedení k okapovým svodům, ke stěně</t>
  </si>
  <si>
    <t xml:space="preserve">kpl</t>
  </si>
  <si>
    <t xml:space="preserve">47</t>
  </si>
  <si>
    <t xml:space="preserve">74362133R</t>
  </si>
  <si>
    <t xml:space="preserve">Štítky pro označení svodů</t>
  </si>
  <si>
    <t xml:space="preserve">744</t>
  </si>
  <si>
    <t xml:space="preserve">Elektromontáže - rozvody vodičů měděných</t>
  </si>
  <si>
    <t xml:space="preserve">48</t>
  </si>
  <si>
    <t xml:space="preserve">744211113</t>
  </si>
  <si>
    <t xml:space="preserve">Montáž vodič Cu izolovaný sk.1 do 1 kV žíla 2,5 až 35 mm2 do stěny</t>
  </si>
  <si>
    <t xml:space="preserve">49</t>
  </si>
  <si>
    <t xml:space="preserve">744221216</t>
  </si>
  <si>
    <t xml:space="preserve">Montáž vodič Cu izolovaný sk.1 do 1 kV žíla 240 - 1000 mm2 zatažený</t>
  </si>
  <si>
    <t xml:space="preserve">50</t>
  </si>
  <si>
    <t xml:space="preserve">774222340</t>
  </si>
  <si>
    <t xml:space="preserve">Příprava tras pro kabely</t>
  </si>
  <si>
    <t xml:space="preserve">51</t>
  </si>
  <si>
    <t xml:space="preserve">744222405R</t>
  </si>
  <si>
    <t xml:space="preserve">CYKY 5x16</t>
  </si>
  <si>
    <t xml:space="preserve">52</t>
  </si>
  <si>
    <t xml:space="preserve">744222406R</t>
  </si>
  <si>
    <t xml:space="preserve">CYKY 5x 10</t>
  </si>
  <si>
    <t xml:space="preserve">53</t>
  </si>
  <si>
    <t xml:space="preserve">744222407R</t>
  </si>
  <si>
    <t xml:space="preserve">CYKY  5x6</t>
  </si>
  <si>
    <t xml:space="preserve">54</t>
  </si>
  <si>
    <t xml:space="preserve">744222408R</t>
  </si>
  <si>
    <t xml:space="preserve">CYKY5 x 2,5</t>
  </si>
  <si>
    <t xml:space="preserve">55</t>
  </si>
  <si>
    <t xml:space="preserve">744222409R</t>
  </si>
  <si>
    <t xml:space="preserve">CYKY 5x4</t>
  </si>
  <si>
    <t xml:space="preserve">56</t>
  </si>
  <si>
    <t xml:space="preserve">744222410R</t>
  </si>
  <si>
    <t xml:space="preserve">CYKY5 x 1,5</t>
  </si>
  <si>
    <t xml:space="preserve">57</t>
  </si>
  <si>
    <t xml:space="preserve">744222411R</t>
  </si>
  <si>
    <t xml:space="preserve">CYK 3 x 2,5</t>
  </si>
  <si>
    <t xml:space="preserve">58</t>
  </si>
  <si>
    <t xml:space="preserve">744222412R</t>
  </si>
  <si>
    <t xml:space="preserve">CYKY 3 x 1,5</t>
  </si>
  <si>
    <t xml:space="preserve">59</t>
  </si>
  <si>
    <t xml:space="preserve">744222413R</t>
  </si>
  <si>
    <t xml:space="preserve">CYKY 19x1,5</t>
  </si>
  <si>
    <t xml:space="preserve">60</t>
  </si>
  <si>
    <t xml:space="preserve">744222414R</t>
  </si>
  <si>
    <t xml:space="preserve">CYKY 2x1,5</t>
  </si>
  <si>
    <t xml:space="preserve">61</t>
  </si>
  <si>
    <t xml:space="preserve">744222415R</t>
  </si>
  <si>
    <t xml:space="preserve">CYA 25</t>
  </si>
  <si>
    <t xml:space="preserve">62</t>
  </si>
  <si>
    <t xml:space="preserve">744222416R</t>
  </si>
  <si>
    <t xml:space="preserve">CY 16</t>
  </si>
  <si>
    <t xml:space="preserve">63</t>
  </si>
  <si>
    <t xml:space="preserve">744222417R</t>
  </si>
  <si>
    <t xml:space="preserve">CY 6</t>
  </si>
  <si>
    <t xml:space="preserve">746</t>
  </si>
  <si>
    <t xml:space="preserve">Elektromontáže - soubory pro vodiče</t>
  </si>
  <si>
    <t xml:space="preserve">64</t>
  </si>
  <si>
    <t xml:space="preserve">746211190</t>
  </si>
  <si>
    <t xml:space="preserve">Ukončení vodič izolovaný do 70 mm2 v rozváděči nebo na přístroji</t>
  </si>
  <si>
    <t xml:space="preserve">65</t>
  </si>
  <si>
    <t xml:space="preserve">746212140</t>
  </si>
  <si>
    <t xml:space="preserve">Ukončení vodič izolovaný do 10 mm2 na svorkovnici</t>
  </si>
  <si>
    <t xml:space="preserve">747</t>
  </si>
  <si>
    <t xml:space="preserve">Elektromontáže - kompletace rozvodů</t>
  </si>
  <si>
    <t xml:space="preserve">66</t>
  </si>
  <si>
    <t xml:space="preserve">747111111</t>
  </si>
  <si>
    <t xml:space="preserve">Montáž vypínač nástěnný 1-jednopólový prostředí obyčejné nebo vlhké</t>
  </si>
  <si>
    <t xml:space="preserve">67</t>
  </si>
  <si>
    <t xml:space="preserve">747111125</t>
  </si>
  <si>
    <t xml:space="preserve">Montáž přepínač nástěnný 5-sériový prostředí obyčejné nebo vlhké</t>
  </si>
  <si>
    <t xml:space="preserve">68</t>
  </si>
  <si>
    <t xml:space="preserve">747131200</t>
  </si>
  <si>
    <t xml:space="preserve">Montáž čidel a spínačů ovládacích</t>
  </si>
  <si>
    <t xml:space="preserve">69</t>
  </si>
  <si>
    <t xml:space="preserve">747161010</t>
  </si>
  <si>
    <t xml:space="preserve">Montáž zásuvka (polo)zapuštěná bezšroubové připojení 2P+PE se zapojením vodičů</t>
  </si>
  <si>
    <t xml:space="preserve">70</t>
  </si>
  <si>
    <t xml:space="preserve">747713442</t>
  </si>
  <si>
    <t xml:space="preserve">Drobný montážní materiál</t>
  </si>
  <si>
    <t xml:space="preserve">71</t>
  </si>
  <si>
    <t xml:space="preserve">747718200R</t>
  </si>
  <si>
    <t xml:space="preserve">Zásuvka dvojnásobná 230V/16A</t>
  </si>
  <si>
    <t xml:space="preserve">72</t>
  </si>
  <si>
    <t xml:space="preserve">747718201R</t>
  </si>
  <si>
    <t xml:space="preserve">Zásuvka jednonásobná 230V,16A se zaslepovacími clonkami</t>
  </si>
  <si>
    <t xml:space="preserve">73</t>
  </si>
  <si>
    <t xml:space="preserve">747718203R</t>
  </si>
  <si>
    <t xml:space="preserve">Zásuvka dvojnás. 230V/16 A  s ochranou před přepětím tř 3 s natočenými dutinkami</t>
  </si>
  <si>
    <t xml:space="preserve">74</t>
  </si>
  <si>
    <t xml:space="preserve">747718204R</t>
  </si>
  <si>
    <t xml:space="preserve">Vypínač jednopólový řazení 1, kompletní</t>
  </si>
  <si>
    <t xml:space="preserve">75</t>
  </si>
  <si>
    <t xml:space="preserve">747718205R</t>
  </si>
  <si>
    <t xml:space="preserve">Vypínač sériový řazení 5, kompletní</t>
  </si>
  <si>
    <t xml:space="preserve">76</t>
  </si>
  <si>
    <t xml:space="preserve">747718206R</t>
  </si>
  <si>
    <t xml:space="preserve">Tlačítkový ovladač jednopálový</t>
  </si>
  <si>
    <t xml:space="preserve">77</t>
  </si>
  <si>
    <t xml:space="preserve">747718207R</t>
  </si>
  <si>
    <t xml:space="preserve">Vypínač střídavý řazení 6, kompletní</t>
  </si>
  <si>
    <t xml:space="preserve">78</t>
  </si>
  <si>
    <t xml:space="preserve">747718208R</t>
  </si>
  <si>
    <t xml:space="preserve">Automatický spínač se snímačem pohybu</t>
  </si>
  <si>
    <t xml:space="preserve">79</t>
  </si>
  <si>
    <t xml:space="preserve">747182209R</t>
  </si>
  <si>
    <t xml:space="preserve">Snímač pohybu stropní, PIR</t>
  </si>
  <si>
    <t xml:space="preserve">80</t>
  </si>
  <si>
    <t xml:space="preserve">747182210R</t>
  </si>
  <si>
    <t xml:space="preserve">Snímač přítomnosti, kompletní, montáž na strop</t>
  </si>
  <si>
    <t xml:space="preserve">81</t>
  </si>
  <si>
    <t xml:space="preserve">747182211R</t>
  </si>
  <si>
    <t xml:space="preserve">Časový spínač s doběhem</t>
  </si>
  <si>
    <t xml:space="preserve">748</t>
  </si>
  <si>
    <t xml:space="preserve">Elektromontáže - osvětlovací zařízení a svítidla</t>
  </si>
  <si>
    <t xml:space="preserve">82</t>
  </si>
  <si>
    <t xml:space="preserve">748121116</t>
  </si>
  <si>
    <t xml:space="preserve">Montáž svítidlel </t>
  </si>
  <si>
    <t xml:space="preserve">83</t>
  </si>
  <si>
    <t xml:space="preserve">748121222R</t>
  </si>
  <si>
    <t xml:space="preserve">Montáž systémových lišt vč. pčíslušenství</t>
  </si>
  <si>
    <t xml:space="preserve">84</t>
  </si>
  <si>
    <t xml:space="preserve">748151251R</t>
  </si>
  <si>
    <t xml:space="preserve">Svítidlo specifikace A, včetně příslušenství, světelného zdroje </t>
  </si>
  <si>
    <t xml:space="preserve">85</t>
  </si>
  <si>
    <t xml:space="preserve">748151253R.1</t>
  </si>
  <si>
    <t xml:space="preserve">Svítidlo specifikace B, včetně příslušenství, světelného zdroje</t>
  </si>
  <si>
    <t xml:space="preserve">86</t>
  </si>
  <si>
    <t xml:space="preserve">748151254R.1</t>
  </si>
  <si>
    <t xml:space="preserve">Svítidlo specifikace B s modulem NO, včetně příslušenství, světelného zdroje</t>
  </si>
  <si>
    <t xml:space="preserve">87</t>
  </si>
  <si>
    <t xml:space="preserve">748151255R.1</t>
  </si>
  <si>
    <t xml:space="preserve">Svítidlo specifikace C, včetně příslušenství, světelného zdroje</t>
  </si>
  <si>
    <t xml:space="preserve">88</t>
  </si>
  <si>
    <t xml:space="preserve">748151256R.1</t>
  </si>
  <si>
    <t xml:space="preserve">Svítidlo specifikace D, včetně příslušenství, světelného zdroje</t>
  </si>
  <si>
    <t xml:space="preserve">89</t>
  </si>
  <si>
    <t xml:space="preserve">748151257R.1</t>
  </si>
  <si>
    <t xml:space="preserve">Svítidlo specifikace E, včetně příslušenství, světelného zdroje</t>
  </si>
  <si>
    <t xml:space="preserve">90</t>
  </si>
  <si>
    <t xml:space="preserve">748151258R.1</t>
  </si>
  <si>
    <t xml:space="preserve">Svítidlo specifikace F, včetně příslušenství, světelného zdroje</t>
  </si>
  <si>
    <t xml:space="preserve">91</t>
  </si>
  <si>
    <t xml:space="preserve">748151259R.1</t>
  </si>
  <si>
    <t xml:space="preserve">Svítidlo specifikace H, včetně příslušenství, světelného zdroje</t>
  </si>
  <si>
    <t xml:space="preserve">92</t>
  </si>
  <si>
    <t xml:space="preserve">748151260R.1</t>
  </si>
  <si>
    <t xml:space="preserve">Svítidlo specifikace I, včetně příslušenství, světelného zdroje</t>
  </si>
  <si>
    <t xml:space="preserve">93</t>
  </si>
  <si>
    <t xml:space="preserve">748151261R.1</t>
  </si>
  <si>
    <t xml:space="preserve">Svítidlo specifikace J, včetně příslušenství, světelného zdroje</t>
  </si>
  <si>
    <t xml:space="preserve">94</t>
  </si>
  <si>
    <t xml:space="preserve">748151262R.1</t>
  </si>
  <si>
    <t xml:space="preserve">Svítidlo specifikace J, včetně příslušenství, světelného zdroje, varianta LED</t>
  </si>
  <si>
    <t xml:space="preserve">95</t>
  </si>
  <si>
    <t xml:space="preserve">748151263R.1</t>
  </si>
  <si>
    <t xml:space="preserve">Svítidlo specifikace K, včetně příslušenství, světelného zdroje</t>
  </si>
  <si>
    <t xml:space="preserve">96</t>
  </si>
  <si>
    <t xml:space="preserve">748151264R</t>
  </si>
  <si>
    <t xml:space="preserve">Svítidlo specifikace L, včetně příslušenství, světelného zdroje</t>
  </si>
  <si>
    <t xml:space="preserve">97</t>
  </si>
  <si>
    <t xml:space="preserve">748151265R.1</t>
  </si>
  <si>
    <t xml:space="preserve">Svítidlo specifikace M, včetně příslušenství, světelného zdroje</t>
  </si>
  <si>
    <t xml:space="preserve">98</t>
  </si>
  <si>
    <t xml:space="preserve">748151266R.1</t>
  </si>
  <si>
    <t xml:space="preserve">Svítidlo specifikace N, včetně příslušenství, světelného zdroje</t>
  </si>
  <si>
    <t xml:space="preserve">99</t>
  </si>
  <si>
    <t xml:space="preserve">748151267R.1</t>
  </si>
  <si>
    <t xml:space="preserve">Svítidlo specifikace O, včetně příslušenství, světelného zdroje</t>
  </si>
  <si>
    <t xml:space="preserve">100</t>
  </si>
  <si>
    <t xml:space="preserve">748151268R.1</t>
  </si>
  <si>
    <t xml:space="preserve">Svítidlo specifikace P, včetně příslušenství, světelného zdroje</t>
  </si>
  <si>
    <t xml:space="preserve">101</t>
  </si>
  <si>
    <t xml:space="preserve">748151269R.1</t>
  </si>
  <si>
    <t xml:space="preserve">Svítidlo specifikace Q, včetně příslušenství, světelného zdroje</t>
  </si>
  <si>
    <t xml:space="preserve">102</t>
  </si>
  <si>
    <t xml:space="preserve">748151270R.1</t>
  </si>
  <si>
    <t xml:space="preserve">Svítidlo specifikace R, včetně příslušenství, světelného zdroje</t>
  </si>
  <si>
    <t xml:space="preserve">103</t>
  </si>
  <si>
    <t xml:space="preserve">748151271R.1</t>
  </si>
  <si>
    <t xml:space="preserve">Svítidlo specifikace S, včetně příslušenství, světelného zdroje</t>
  </si>
  <si>
    <t xml:space="preserve">104</t>
  </si>
  <si>
    <t xml:space="preserve">748151272R.1</t>
  </si>
  <si>
    <t xml:space="preserve">Svítidlo specifikace T, včetně příslušenství, světelného zdroje</t>
  </si>
  <si>
    <t xml:space="preserve">105</t>
  </si>
  <si>
    <t xml:space="preserve">748151273R.1</t>
  </si>
  <si>
    <t xml:space="preserve">Svítidlo specifikace U, včetně příslušenství, světelného zdroje</t>
  </si>
  <si>
    <t xml:space="preserve">106</t>
  </si>
  <si>
    <t xml:space="preserve">748151274R.1</t>
  </si>
  <si>
    <t xml:space="preserve">Svítidlo specifikace V, včetně příslušenství, světelného zdroje</t>
  </si>
  <si>
    <t xml:space="preserve">107</t>
  </si>
  <si>
    <t xml:space="preserve">748151275R.1</t>
  </si>
  <si>
    <t xml:space="preserve">Svítidlo specifikace W, včetně příslušenství, světelného zdroje</t>
  </si>
  <si>
    <t xml:space="preserve">108</t>
  </si>
  <si>
    <t xml:space="preserve">748151276R.1</t>
  </si>
  <si>
    <t xml:space="preserve">Systémové lišty, včetně příslušenství</t>
  </si>
  <si>
    <t xml:space="preserve">109</t>
  </si>
  <si>
    <t xml:space="preserve">748151277R.1</t>
  </si>
  <si>
    <t xml:space="preserve">Svítidlo nouzové, 1h</t>
  </si>
  <si>
    <t xml:space="preserve">110</t>
  </si>
  <si>
    <t xml:space="preserve">748151278R.1</t>
  </si>
  <si>
    <t xml:space="preserve">Svítidlo specifikace N2, včetně příslušenství a světelného zdroje</t>
  </si>
  <si>
    <t xml:space="preserve">111</t>
  </si>
  <si>
    <t xml:space="preserve">748151279R.1</t>
  </si>
  <si>
    <t xml:space="preserve">Svítidlo specifikace N3, včetně příslušenství a světelného zdroje</t>
  </si>
  <si>
    <t xml:space="preserve">112</t>
  </si>
  <si>
    <t xml:space="preserve">748155344R</t>
  </si>
  <si>
    <t xml:space="preserve">Poplatek za ekologickou likvidaci světelných zdrojů</t>
  </si>
  <si>
    <t xml:space="preserve">113</t>
  </si>
  <si>
    <t xml:space="preserve">748155345R</t>
  </si>
  <si>
    <t xml:space="preserve">Poplatek za ekologickou likvidaci svítidel</t>
  </si>
  <si>
    <t xml:space="preserve">749.1</t>
  </si>
  <si>
    <t xml:space="preserve">Ostatní a vedlejší náklady - elektroinstalace</t>
  </si>
  <si>
    <t xml:space="preserve">114</t>
  </si>
  <si>
    <t xml:space="preserve">749122321R</t>
  </si>
  <si>
    <t xml:space="preserve">Demontáž stávajícího zařízení</t>
  </si>
  <si>
    <t xml:space="preserve">115</t>
  </si>
  <si>
    <t xml:space="preserve">749122322R</t>
  </si>
  <si>
    <t xml:space="preserve">Podružný montážní materiál a ostatní blíže nespecifikované položky</t>
  </si>
  <si>
    <t xml:space="preserve">116</t>
  </si>
  <si>
    <t xml:space="preserve">749122323R</t>
  </si>
  <si>
    <t xml:space="preserve">Přípravné a pomocné práce mimo specifikaci</t>
  </si>
  <si>
    <t xml:space="preserve">117</t>
  </si>
  <si>
    <t xml:space="preserve">749122324R</t>
  </si>
  <si>
    <t xml:space="preserve">Účast na kontrolních dnech stavby</t>
  </si>
  <si>
    <t xml:space="preserve">118</t>
  </si>
  <si>
    <t xml:space="preserve">749122325R</t>
  </si>
  <si>
    <t xml:space="preserve">Koordinace prací s ostatními profesemi</t>
  </si>
  <si>
    <t xml:space="preserve">119</t>
  </si>
  <si>
    <t xml:space="preserve">749122326R</t>
  </si>
  <si>
    <t xml:space="preserve">Zajištění nezbytných dokladů a podkladů a uvedení zařízení do provozu</t>
  </si>
  <si>
    <t xml:space="preserve">120</t>
  </si>
  <si>
    <t xml:space="preserve">749122327R</t>
  </si>
  <si>
    <t xml:space="preserve">Zaškolení obsluhy</t>
  </si>
  <si>
    <t xml:space="preserve">121</t>
  </si>
  <si>
    <t xml:space="preserve">749122328R</t>
  </si>
  <si>
    <t xml:space="preserve">Vypracování potřebné dílenské a montážní dokumentace</t>
  </si>
  <si>
    <t xml:space="preserve">122</t>
  </si>
  <si>
    <t xml:space="preserve">749122329R</t>
  </si>
  <si>
    <t xml:space="preserve">Zajištění dokumentace skutečného provedení</t>
  </si>
  <si>
    <t xml:space="preserve">123</t>
  </si>
  <si>
    <t xml:space="preserve">749122330R</t>
  </si>
  <si>
    <t xml:space="preserve">Součinnost při vypracování provozního předpis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146,8,Rozpocet!I5:I146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146,4,Rozpocet!I10:I146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146,32,Rozpocet!I11:I146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146,16,Rozpocet!I12:I146)+SUMIF(Rozpocet!O12:O146,128,Rozpocet!I12:I14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146,256,Rozpocet!I13:I146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146,64,Rozpocet!I14:I146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146,1024,Rozpocet!I14:I146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146,512,Rozpocet!I14:I146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146,"&lt;4",Rozpocet!I14:I146)+SUMIF(Rozpocet!O14:O146,"&gt;1024",Rozpocet!I14:I146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146,M49,Rozpocet!I14:I146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Elektroinstalace  - silnoproud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 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40</v>
      </c>
      <c r="B15" s="146" t="str">
        <f aca="false">Rozpocet!E15</f>
        <v>Elektromontáže - zkoušky a reviz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18</f>
        <v>742</v>
      </c>
      <c r="B16" s="146" t="str">
        <f aca="false">Rozpocet!E18</f>
        <v>Elektromontáže - rozvodný systém</v>
      </c>
      <c r="C16" s="147" t="n">
        <f aca="false">Rozpocet!I18</f>
        <v>0</v>
      </c>
      <c r="D16" s="148" t="n">
        <f aca="false">Rozpocet!K18</f>
        <v>0</v>
      </c>
      <c r="E16" s="148" t="n">
        <f aca="false">Rozpocet!M18</f>
        <v>0</v>
      </c>
    </row>
    <row r="17" s="144" customFormat="true" ht="12.75" hidden="false" customHeight="true" outlineLevel="0" collapsed="false">
      <c r="A17" s="145" t="str">
        <f aca="false">Rozpocet!D34</f>
        <v>743</v>
      </c>
      <c r="B17" s="146" t="str">
        <f aca="false">Rozpocet!E34</f>
        <v>Elektromontáže - hrubá montáž</v>
      </c>
      <c r="C17" s="147" t="n">
        <f aca="false">Rozpocet!I34</f>
        <v>0</v>
      </c>
      <c r="D17" s="148" t="n">
        <f aca="false">Rozpocet!K34</f>
        <v>0</v>
      </c>
      <c r="E17" s="148" t="n">
        <f aca="false">Rozpocet!M34</f>
        <v>0</v>
      </c>
    </row>
    <row r="18" s="144" customFormat="true" ht="12.75" hidden="false" customHeight="true" outlineLevel="0" collapsed="false">
      <c r="A18" s="145" t="str">
        <f aca="false">Rozpocet!D65</f>
        <v>744</v>
      </c>
      <c r="B18" s="146" t="str">
        <f aca="false">Rozpocet!E65</f>
        <v>Elektromontáže - rozvody vodičů měděných</v>
      </c>
      <c r="C18" s="147" t="n">
        <f aca="false">Rozpocet!I65</f>
        <v>0</v>
      </c>
      <c r="D18" s="148" t="n">
        <f aca="false">Rozpocet!K65</f>
        <v>0</v>
      </c>
      <c r="E18" s="148" t="n">
        <f aca="false">Rozpocet!M65</f>
        <v>0</v>
      </c>
    </row>
    <row r="19" s="144" customFormat="true" ht="12.75" hidden="false" customHeight="true" outlineLevel="0" collapsed="false">
      <c r="A19" s="145" t="str">
        <f aca="false">Rozpocet!D82</f>
        <v>746</v>
      </c>
      <c r="B19" s="146" t="str">
        <f aca="false">Rozpocet!E82</f>
        <v>Elektromontáže - soubory pro vodiče</v>
      </c>
      <c r="C19" s="147" t="n">
        <f aca="false">Rozpocet!I82</f>
        <v>0</v>
      </c>
      <c r="D19" s="148" t="n">
        <f aca="false">Rozpocet!K82</f>
        <v>0</v>
      </c>
      <c r="E19" s="148" t="n">
        <f aca="false">Rozpocet!M82</f>
        <v>0</v>
      </c>
    </row>
    <row r="20" s="144" customFormat="true" ht="12.75" hidden="false" customHeight="true" outlineLevel="0" collapsed="false">
      <c r="A20" s="145" t="str">
        <f aca="false">Rozpocet!D85</f>
        <v>747</v>
      </c>
      <c r="B20" s="146" t="str">
        <f aca="false">Rozpocet!E85</f>
        <v>Elektromontáže - kompletace rozvodů</v>
      </c>
      <c r="C20" s="147" t="n">
        <f aca="false">Rozpocet!I85</f>
        <v>0</v>
      </c>
      <c r="D20" s="148" t="n">
        <f aca="false">Rozpocet!K85</f>
        <v>0</v>
      </c>
      <c r="E20" s="148" t="n">
        <f aca="false">Rozpocet!M85</f>
        <v>0</v>
      </c>
    </row>
    <row r="21" s="144" customFormat="true" ht="12.75" hidden="false" customHeight="true" outlineLevel="0" collapsed="false">
      <c r="A21" s="145" t="str">
        <f aca="false">Rozpocet!D102</f>
        <v>748</v>
      </c>
      <c r="B21" s="146" t="str">
        <f aca="false">Rozpocet!E102</f>
        <v>Elektromontáže - osvětlovací zařízení a svítidla</v>
      </c>
      <c r="C21" s="147" t="n">
        <f aca="false">Rozpocet!I102</f>
        <v>0</v>
      </c>
      <c r="D21" s="148" t="n">
        <f aca="false">Rozpocet!K102</f>
        <v>0</v>
      </c>
      <c r="E21" s="148" t="n">
        <f aca="false">Rozpocet!M102</f>
        <v>0</v>
      </c>
    </row>
    <row r="22" s="144" customFormat="true" ht="12.75" hidden="false" customHeight="true" outlineLevel="0" collapsed="false">
      <c r="A22" s="145" t="str">
        <f aca="false">Rozpocet!D135</f>
        <v>749.1</v>
      </c>
      <c r="B22" s="146" t="str">
        <f aca="false">Rozpocet!E135</f>
        <v>Ostatní a vedlejší náklady - elektroinstalace</v>
      </c>
      <c r="C22" s="147" t="n">
        <f aca="false">Rozpocet!I135</f>
        <v>0</v>
      </c>
      <c r="D22" s="148" t="n">
        <f aca="false">Rozpocet!K135</f>
        <v>0</v>
      </c>
      <c r="E22" s="148" t="n">
        <f aca="false">Rozpocet!M135</f>
        <v>0</v>
      </c>
    </row>
    <row r="23" s="149" customFormat="true" ht="12.75" hidden="false" customHeight="true" outlineLevel="0" collapsed="false">
      <c r="B23" s="150" t="s">
        <v>94</v>
      </c>
      <c r="C23" s="151" t="n">
        <f aca="false">Rozpocet!I146</f>
        <v>0</v>
      </c>
      <c r="D23" s="152" t="n">
        <f aca="false">Rozpocet!K146</f>
        <v>0</v>
      </c>
      <c r="E23" s="152" t="n">
        <f aca="false">Rozpocet!M14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Elektroinstalace  - silnoproud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 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56</v>
      </c>
      <c r="E14" s="165" t="s">
        <v>110</v>
      </c>
      <c r="F14" s="165"/>
      <c r="G14" s="165"/>
      <c r="H14" s="167"/>
      <c r="I14" s="168" t="n">
        <f aca="false">I15+I18+I34+I65+I82+I85+I102+I135</f>
        <v>0</v>
      </c>
      <c r="J14" s="165"/>
      <c r="K14" s="169" t="n">
        <f aca="false">K15+K18+K34+K65+K82+K85+K102+K135</f>
        <v>0</v>
      </c>
      <c r="L14" s="165"/>
      <c r="M14" s="169" t="n">
        <f aca="false">M15+M18+M34+M65+M82+M85+M102+M135</f>
        <v>0</v>
      </c>
      <c r="N14" s="167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0"/>
      <c r="I15" s="147" t="n">
        <f aca="false">SUM(I16:I17)</f>
        <v>0</v>
      </c>
      <c r="K15" s="148" t="n">
        <f aca="false">SUM(K16:K17)</f>
        <v>0</v>
      </c>
      <c r="M15" s="148" t="n">
        <f aca="false">SUM(M16:M17)</f>
        <v>0</v>
      </c>
      <c r="N15" s="170"/>
      <c r="P15" s="146" t="s">
        <v>114</v>
      </c>
    </row>
    <row r="16" s="13" customFormat="true" ht="13.5" hidden="false" customHeight="true" outlineLevel="0" collapsed="false">
      <c r="A16" s="171" t="s">
        <v>114</v>
      </c>
      <c r="B16" s="171" t="s">
        <v>115</v>
      </c>
      <c r="C16" s="171" t="s">
        <v>116</v>
      </c>
      <c r="D16" s="172" t="s">
        <v>117</v>
      </c>
      <c r="E16" s="173" t="s">
        <v>118</v>
      </c>
      <c r="F16" s="171" t="s">
        <v>119</v>
      </c>
      <c r="G16" s="174" t="n">
        <v>1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16</v>
      </c>
      <c r="P16" s="13" t="s">
        <v>120</v>
      </c>
    </row>
    <row r="17" s="13" customFormat="true" ht="13.5" hidden="false" customHeight="true" outlineLevel="0" collapsed="false">
      <c r="A17" s="171" t="s">
        <v>120</v>
      </c>
      <c r="B17" s="171" t="s">
        <v>115</v>
      </c>
      <c r="C17" s="171" t="s">
        <v>116</v>
      </c>
      <c r="D17" s="172" t="s">
        <v>121</v>
      </c>
      <c r="E17" s="173" t="s">
        <v>122</v>
      </c>
      <c r="F17" s="171" t="s">
        <v>119</v>
      </c>
      <c r="G17" s="174" t="n">
        <v>3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16</v>
      </c>
      <c r="P17" s="13" t="s">
        <v>120</v>
      </c>
    </row>
    <row r="18" s="144" customFormat="true" ht="12.75" hidden="false" customHeight="true" outlineLevel="0" collapsed="false">
      <c r="B18" s="145" t="s">
        <v>69</v>
      </c>
      <c r="D18" s="146" t="s">
        <v>123</v>
      </c>
      <c r="E18" s="146" t="s">
        <v>124</v>
      </c>
      <c r="H18" s="170"/>
      <c r="I18" s="147" t="n">
        <f aca="false">SUM(I19:I33)</f>
        <v>0</v>
      </c>
      <c r="K18" s="148" t="n">
        <f aca="false">SUM(K19:K33)</f>
        <v>0</v>
      </c>
      <c r="M18" s="148" t="n">
        <f aca="false">SUM(M19:M33)</f>
        <v>0</v>
      </c>
      <c r="N18" s="170"/>
      <c r="P18" s="146" t="s">
        <v>114</v>
      </c>
    </row>
    <row r="19" s="13" customFormat="true" ht="13.5" hidden="false" customHeight="true" outlineLevel="0" collapsed="false">
      <c r="A19" s="171" t="s">
        <v>125</v>
      </c>
      <c r="B19" s="171" t="s">
        <v>115</v>
      </c>
      <c r="C19" s="171" t="s">
        <v>116</v>
      </c>
      <c r="D19" s="172" t="s">
        <v>126</v>
      </c>
      <c r="E19" s="173" t="s">
        <v>127</v>
      </c>
      <c r="F19" s="171" t="s">
        <v>119</v>
      </c>
      <c r="G19" s="174" t="n">
        <v>11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16</v>
      </c>
      <c r="P19" s="13" t="s">
        <v>120</v>
      </c>
    </row>
    <row r="20" s="13" customFormat="true" ht="13.5" hidden="false" customHeight="true" outlineLevel="0" collapsed="false">
      <c r="A20" s="171" t="s">
        <v>128</v>
      </c>
      <c r="B20" s="171" t="s">
        <v>115</v>
      </c>
      <c r="C20" s="171" t="s">
        <v>129</v>
      </c>
      <c r="D20" s="172" t="s">
        <v>130</v>
      </c>
      <c r="E20" s="173" t="s">
        <v>131</v>
      </c>
      <c r="F20" s="171" t="s">
        <v>132</v>
      </c>
      <c r="G20" s="174" t="n">
        <v>10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16</v>
      </c>
      <c r="P20" s="13" t="s">
        <v>120</v>
      </c>
    </row>
    <row r="21" s="13" customFormat="true" ht="13.5" hidden="false" customHeight="true" outlineLevel="0" collapsed="false">
      <c r="A21" s="171" t="s">
        <v>133</v>
      </c>
      <c r="B21" s="171" t="s">
        <v>115</v>
      </c>
      <c r="C21" s="171" t="s">
        <v>129</v>
      </c>
      <c r="D21" s="172" t="s">
        <v>134</v>
      </c>
      <c r="E21" s="173" t="s">
        <v>135</v>
      </c>
      <c r="F21" s="171" t="s">
        <v>119</v>
      </c>
      <c r="G21" s="174" t="n">
        <v>1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1</v>
      </c>
      <c r="O21" s="179" t="n">
        <v>16</v>
      </c>
      <c r="P21" s="13" t="s">
        <v>120</v>
      </c>
    </row>
    <row r="22" s="13" customFormat="true" ht="13.5" hidden="false" customHeight="true" outlineLevel="0" collapsed="false">
      <c r="A22" s="171" t="s">
        <v>136</v>
      </c>
      <c r="B22" s="171" t="s">
        <v>115</v>
      </c>
      <c r="C22" s="171" t="s">
        <v>129</v>
      </c>
      <c r="D22" s="172" t="s">
        <v>137</v>
      </c>
      <c r="E22" s="173" t="s">
        <v>138</v>
      </c>
      <c r="F22" s="171" t="s">
        <v>139</v>
      </c>
      <c r="G22" s="174" t="n">
        <v>8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16</v>
      </c>
      <c r="P22" s="13" t="s">
        <v>120</v>
      </c>
    </row>
    <row r="23" s="13" customFormat="true" ht="13.5" hidden="false" customHeight="true" outlineLevel="0" collapsed="false">
      <c r="A23" s="180" t="s">
        <v>140</v>
      </c>
      <c r="B23" s="180" t="s">
        <v>141</v>
      </c>
      <c r="C23" s="180" t="s">
        <v>142</v>
      </c>
      <c r="D23" s="181" t="s">
        <v>143</v>
      </c>
      <c r="E23" s="182" t="s">
        <v>144</v>
      </c>
      <c r="F23" s="180" t="s">
        <v>139</v>
      </c>
      <c r="G23" s="183" t="n">
        <v>1</v>
      </c>
      <c r="H23" s="184" t="n">
        <v>0</v>
      </c>
      <c r="I23" s="185" t="n">
        <f aca="false">ROUND(G23*H23,2)</f>
        <v>0</v>
      </c>
      <c r="J23" s="186" t="n">
        <v>0</v>
      </c>
      <c r="K23" s="183" t="n">
        <f aca="false">G23*J23</f>
        <v>0</v>
      </c>
      <c r="L23" s="186" t="n">
        <v>0</v>
      </c>
      <c r="M23" s="183" t="n">
        <f aca="false">G23*L23</f>
        <v>0</v>
      </c>
      <c r="N23" s="187" t="n">
        <v>21</v>
      </c>
      <c r="O23" s="188" t="n">
        <v>32</v>
      </c>
      <c r="P23" s="189" t="s">
        <v>120</v>
      </c>
    </row>
    <row r="24" s="13" customFormat="true" ht="13.5" hidden="false" customHeight="true" outlineLevel="0" collapsed="false">
      <c r="A24" s="180" t="s">
        <v>145</v>
      </c>
      <c r="B24" s="180" t="s">
        <v>141</v>
      </c>
      <c r="C24" s="180" t="s">
        <v>142</v>
      </c>
      <c r="D24" s="181" t="s">
        <v>146</v>
      </c>
      <c r="E24" s="182" t="s">
        <v>147</v>
      </c>
      <c r="F24" s="180" t="s">
        <v>139</v>
      </c>
      <c r="G24" s="183" t="n">
        <v>1</v>
      </c>
      <c r="H24" s="184" t="n">
        <v>0</v>
      </c>
      <c r="I24" s="185" t="n">
        <f aca="false">ROUND(G24*H24,2)</f>
        <v>0</v>
      </c>
      <c r="J24" s="186" t="n">
        <v>0</v>
      </c>
      <c r="K24" s="183" t="n">
        <f aca="false">G24*J24</f>
        <v>0</v>
      </c>
      <c r="L24" s="186" t="n">
        <v>0</v>
      </c>
      <c r="M24" s="183" t="n">
        <f aca="false">G24*L24</f>
        <v>0</v>
      </c>
      <c r="N24" s="187" t="n">
        <v>21</v>
      </c>
      <c r="O24" s="188" t="n">
        <v>32</v>
      </c>
      <c r="P24" s="189" t="s">
        <v>120</v>
      </c>
    </row>
    <row r="25" s="13" customFormat="true" ht="13.5" hidden="false" customHeight="true" outlineLevel="0" collapsed="false">
      <c r="A25" s="180" t="s">
        <v>148</v>
      </c>
      <c r="B25" s="180" t="s">
        <v>141</v>
      </c>
      <c r="C25" s="180" t="s">
        <v>142</v>
      </c>
      <c r="D25" s="181" t="s">
        <v>149</v>
      </c>
      <c r="E25" s="182" t="s">
        <v>150</v>
      </c>
      <c r="F25" s="180" t="s">
        <v>139</v>
      </c>
      <c r="G25" s="183" t="n">
        <v>1</v>
      </c>
      <c r="H25" s="184" t="n">
        <v>0</v>
      </c>
      <c r="I25" s="185" t="n">
        <f aca="false">ROUND(G25*H25,2)</f>
        <v>0</v>
      </c>
      <c r="J25" s="186" t="n">
        <v>0</v>
      </c>
      <c r="K25" s="183" t="n">
        <f aca="false">G25*J25</f>
        <v>0</v>
      </c>
      <c r="L25" s="186" t="n">
        <v>0</v>
      </c>
      <c r="M25" s="183" t="n">
        <f aca="false">G25*L25</f>
        <v>0</v>
      </c>
      <c r="N25" s="187" t="n">
        <v>21</v>
      </c>
      <c r="O25" s="188" t="n">
        <v>32</v>
      </c>
      <c r="P25" s="189" t="s">
        <v>120</v>
      </c>
    </row>
    <row r="26" s="13" customFormat="true" ht="13.5" hidden="false" customHeight="true" outlineLevel="0" collapsed="false">
      <c r="A26" s="180" t="s">
        <v>151</v>
      </c>
      <c r="B26" s="180" t="s">
        <v>141</v>
      </c>
      <c r="C26" s="180" t="s">
        <v>142</v>
      </c>
      <c r="D26" s="181" t="s">
        <v>152</v>
      </c>
      <c r="E26" s="182" t="s">
        <v>153</v>
      </c>
      <c r="F26" s="180" t="s">
        <v>139</v>
      </c>
      <c r="G26" s="183" t="n">
        <v>1</v>
      </c>
      <c r="H26" s="184" t="n">
        <v>0</v>
      </c>
      <c r="I26" s="185" t="n">
        <f aca="false">ROUND(G26*H26,2)</f>
        <v>0</v>
      </c>
      <c r="J26" s="186" t="n">
        <v>0</v>
      </c>
      <c r="K26" s="183" t="n">
        <f aca="false">G26*J26</f>
        <v>0</v>
      </c>
      <c r="L26" s="186" t="n">
        <v>0</v>
      </c>
      <c r="M26" s="183" t="n">
        <f aca="false">G26*L26</f>
        <v>0</v>
      </c>
      <c r="N26" s="187" t="n">
        <v>21</v>
      </c>
      <c r="O26" s="188" t="n">
        <v>32</v>
      </c>
      <c r="P26" s="189" t="s">
        <v>120</v>
      </c>
    </row>
    <row r="27" s="13" customFormat="true" ht="13.5" hidden="false" customHeight="true" outlineLevel="0" collapsed="false">
      <c r="A27" s="180" t="s">
        <v>154</v>
      </c>
      <c r="B27" s="180" t="s">
        <v>141</v>
      </c>
      <c r="C27" s="180" t="s">
        <v>142</v>
      </c>
      <c r="D27" s="181" t="s">
        <v>155</v>
      </c>
      <c r="E27" s="182" t="s">
        <v>156</v>
      </c>
      <c r="F27" s="180" t="s">
        <v>139</v>
      </c>
      <c r="G27" s="183" t="n">
        <v>1</v>
      </c>
      <c r="H27" s="184" t="n">
        <v>0</v>
      </c>
      <c r="I27" s="185" t="n">
        <f aca="false">ROUND(G27*H27,2)</f>
        <v>0</v>
      </c>
      <c r="J27" s="186" t="n">
        <v>0</v>
      </c>
      <c r="K27" s="183" t="n">
        <f aca="false">G27*J27</f>
        <v>0</v>
      </c>
      <c r="L27" s="186" t="n">
        <v>0</v>
      </c>
      <c r="M27" s="183" t="n">
        <f aca="false">G27*L27</f>
        <v>0</v>
      </c>
      <c r="N27" s="187" t="n">
        <v>21</v>
      </c>
      <c r="O27" s="188" t="n">
        <v>32</v>
      </c>
      <c r="P27" s="189" t="s">
        <v>120</v>
      </c>
    </row>
    <row r="28" s="13" customFormat="true" ht="13.5" hidden="false" customHeight="true" outlineLevel="0" collapsed="false">
      <c r="A28" s="180" t="s">
        <v>157</v>
      </c>
      <c r="B28" s="180" t="s">
        <v>141</v>
      </c>
      <c r="C28" s="180" t="s">
        <v>142</v>
      </c>
      <c r="D28" s="181" t="s">
        <v>158</v>
      </c>
      <c r="E28" s="182" t="s">
        <v>159</v>
      </c>
      <c r="F28" s="180" t="s">
        <v>139</v>
      </c>
      <c r="G28" s="183" t="n">
        <v>1</v>
      </c>
      <c r="H28" s="184" t="n">
        <v>0</v>
      </c>
      <c r="I28" s="185" t="n">
        <f aca="false">ROUND(G28*H28,2)</f>
        <v>0</v>
      </c>
      <c r="J28" s="186" t="n">
        <v>0</v>
      </c>
      <c r="K28" s="183" t="n">
        <f aca="false">G28*J28</f>
        <v>0</v>
      </c>
      <c r="L28" s="186" t="n">
        <v>0</v>
      </c>
      <c r="M28" s="183" t="n">
        <f aca="false">G28*L28</f>
        <v>0</v>
      </c>
      <c r="N28" s="187" t="n">
        <v>21</v>
      </c>
      <c r="O28" s="188" t="n">
        <v>32</v>
      </c>
      <c r="P28" s="189" t="s">
        <v>120</v>
      </c>
    </row>
    <row r="29" s="13" customFormat="true" ht="13.5" hidden="false" customHeight="true" outlineLevel="0" collapsed="false">
      <c r="A29" s="180" t="s">
        <v>160</v>
      </c>
      <c r="B29" s="180" t="s">
        <v>141</v>
      </c>
      <c r="C29" s="180" t="s">
        <v>142</v>
      </c>
      <c r="D29" s="181" t="s">
        <v>161</v>
      </c>
      <c r="E29" s="182" t="s">
        <v>162</v>
      </c>
      <c r="F29" s="180" t="s">
        <v>139</v>
      </c>
      <c r="G29" s="183" t="n">
        <v>1</v>
      </c>
      <c r="H29" s="184" t="n">
        <v>0</v>
      </c>
      <c r="I29" s="185" t="n">
        <f aca="false">ROUND(G29*H29,2)</f>
        <v>0</v>
      </c>
      <c r="J29" s="186" t="n">
        <v>0</v>
      </c>
      <c r="K29" s="183" t="n">
        <f aca="false">G29*J29</f>
        <v>0</v>
      </c>
      <c r="L29" s="186" t="n">
        <v>0</v>
      </c>
      <c r="M29" s="183" t="n">
        <f aca="false">G29*L29</f>
        <v>0</v>
      </c>
      <c r="N29" s="187" t="n">
        <v>21</v>
      </c>
      <c r="O29" s="188" t="n">
        <v>32</v>
      </c>
      <c r="P29" s="189" t="s">
        <v>120</v>
      </c>
    </row>
    <row r="30" s="13" customFormat="true" ht="13.5" hidden="false" customHeight="true" outlineLevel="0" collapsed="false">
      <c r="A30" s="180" t="s">
        <v>163</v>
      </c>
      <c r="B30" s="180" t="s">
        <v>141</v>
      </c>
      <c r="C30" s="180" t="s">
        <v>142</v>
      </c>
      <c r="D30" s="181" t="s">
        <v>164</v>
      </c>
      <c r="E30" s="182" t="s">
        <v>165</v>
      </c>
      <c r="F30" s="180" t="s">
        <v>139</v>
      </c>
      <c r="G30" s="183" t="n">
        <v>1</v>
      </c>
      <c r="H30" s="184" t="n">
        <v>0</v>
      </c>
      <c r="I30" s="185" t="n">
        <f aca="false">ROUND(G30*H30,2)</f>
        <v>0</v>
      </c>
      <c r="J30" s="186" t="n">
        <v>0</v>
      </c>
      <c r="K30" s="183" t="n">
        <f aca="false">G30*J30</f>
        <v>0</v>
      </c>
      <c r="L30" s="186" t="n">
        <v>0</v>
      </c>
      <c r="M30" s="183" t="n">
        <f aca="false">G30*L30</f>
        <v>0</v>
      </c>
      <c r="N30" s="187" t="n">
        <v>21</v>
      </c>
      <c r="O30" s="188" t="n">
        <v>32</v>
      </c>
      <c r="P30" s="189" t="s">
        <v>120</v>
      </c>
    </row>
    <row r="31" s="13" customFormat="true" ht="13.5" hidden="false" customHeight="true" outlineLevel="0" collapsed="false">
      <c r="A31" s="180" t="s">
        <v>166</v>
      </c>
      <c r="B31" s="180" t="s">
        <v>141</v>
      </c>
      <c r="C31" s="180" t="s">
        <v>142</v>
      </c>
      <c r="D31" s="181" t="s">
        <v>167</v>
      </c>
      <c r="E31" s="182" t="s">
        <v>168</v>
      </c>
      <c r="F31" s="180" t="s">
        <v>139</v>
      </c>
      <c r="G31" s="183" t="n">
        <v>1</v>
      </c>
      <c r="H31" s="184" t="n">
        <v>0</v>
      </c>
      <c r="I31" s="185" t="n">
        <f aca="false">ROUND(G31*H31,2)</f>
        <v>0</v>
      </c>
      <c r="J31" s="186" t="n">
        <v>0</v>
      </c>
      <c r="K31" s="183" t="n">
        <f aca="false">G31*J31</f>
        <v>0</v>
      </c>
      <c r="L31" s="186" t="n">
        <v>0</v>
      </c>
      <c r="M31" s="183" t="n">
        <f aca="false">G31*L31</f>
        <v>0</v>
      </c>
      <c r="N31" s="187" t="n">
        <v>21</v>
      </c>
      <c r="O31" s="188" t="n">
        <v>32</v>
      </c>
      <c r="P31" s="189" t="s">
        <v>120</v>
      </c>
    </row>
    <row r="32" s="13" customFormat="true" ht="13.5" hidden="false" customHeight="true" outlineLevel="0" collapsed="false">
      <c r="A32" s="180" t="s">
        <v>169</v>
      </c>
      <c r="B32" s="180" t="s">
        <v>141</v>
      </c>
      <c r="C32" s="180" t="s">
        <v>142</v>
      </c>
      <c r="D32" s="181" t="s">
        <v>170</v>
      </c>
      <c r="E32" s="182" t="s">
        <v>171</v>
      </c>
      <c r="F32" s="180" t="s">
        <v>139</v>
      </c>
      <c r="G32" s="183" t="n">
        <v>1</v>
      </c>
      <c r="H32" s="184" t="n">
        <v>0</v>
      </c>
      <c r="I32" s="185" t="n">
        <f aca="false">ROUND(G32*H32,2)</f>
        <v>0</v>
      </c>
      <c r="J32" s="186" t="n">
        <v>0</v>
      </c>
      <c r="K32" s="183" t="n">
        <f aca="false">G32*J32</f>
        <v>0</v>
      </c>
      <c r="L32" s="186" t="n">
        <v>0</v>
      </c>
      <c r="M32" s="183" t="n">
        <f aca="false">G32*L32</f>
        <v>0</v>
      </c>
      <c r="N32" s="187" t="n">
        <v>21</v>
      </c>
      <c r="O32" s="188" t="n">
        <v>32</v>
      </c>
      <c r="P32" s="189" t="s">
        <v>120</v>
      </c>
    </row>
    <row r="33" s="13" customFormat="true" ht="13.5" hidden="false" customHeight="true" outlineLevel="0" collapsed="false">
      <c r="A33" s="180" t="s">
        <v>172</v>
      </c>
      <c r="B33" s="180" t="s">
        <v>141</v>
      </c>
      <c r="C33" s="180" t="s">
        <v>142</v>
      </c>
      <c r="D33" s="181" t="s">
        <v>173</v>
      </c>
      <c r="E33" s="182" t="s">
        <v>174</v>
      </c>
      <c r="F33" s="180" t="s">
        <v>139</v>
      </c>
      <c r="G33" s="183" t="n">
        <v>1</v>
      </c>
      <c r="H33" s="184" t="n">
        <v>0</v>
      </c>
      <c r="I33" s="185" t="n">
        <f aca="false">ROUND(G33*H33,2)</f>
        <v>0</v>
      </c>
      <c r="J33" s="186" t="n">
        <v>0</v>
      </c>
      <c r="K33" s="183" t="n">
        <f aca="false">G33*J33</f>
        <v>0</v>
      </c>
      <c r="L33" s="186" t="n">
        <v>0</v>
      </c>
      <c r="M33" s="183" t="n">
        <f aca="false">G33*L33</f>
        <v>0</v>
      </c>
      <c r="N33" s="187" t="n">
        <v>21</v>
      </c>
      <c r="O33" s="188" t="n">
        <v>32</v>
      </c>
      <c r="P33" s="189" t="s">
        <v>120</v>
      </c>
    </row>
    <row r="34" s="144" customFormat="true" ht="12.75" hidden="false" customHeight="true" outlineLevel="0" collapsed="false">
      <c r="B34" s="145" t="s">
        <v>69</v>
      </c>
      <c r="D34" s="146" t="s">
        <v>175</v>
      </c>
      <c r="E34" s="146" t="s">
        <v>176</v>
      </c>
      <c r="H34" s="170"/>
      <c r="I34" s="147" t="n">
        <f aca="false">SUM(I35:I64)</f>
        <v>0</v>
      </c>
      <c r="K34" s="148" t="n">
        <f aca="false">SUM(K35:K64)</f>
        <v>0</v>
      </c>
      <c r="M34" s="148" t="n">
        <f aca="false">SUM(M35:M64)</f>
        <v>0</v>
      </c>
      <c r="N34" s="170"/>
      <c r="P34" s="146" t="s">
        <v>114</v>
      </c>
    </row>
    <row r="35" s="13" customFormat="true" ht="13.5" hidden="false" customHeight="true" outlineLevel="0" collapsed="false">
      <c r="A35" s="171" t="s">
        <v>177</v>
      </c>
      <c r="B35" s="171" t="s">
        <v>115</v>
      </c>
      <c r="C35" s="171" t="s">
        <v>129</v>
      </c>
      <c r="D35" s="172" t="s">
        <v>178</v>
      </c>
      <c r="E35" s="173" t="s">
        <v>179</v>
      </c>
      <c r="F35" s="171" t="s">
        <v>180</v>
      </c>
      <c r="G35" s="174" t="n">
        <v>155</v>
      </c>
      <c r="H35" s="175" t="n">
        <v>0</v>
      </c>
      <c r="I35" s="176" t="n">
        <f aca="false">ROUND(G35*H35,2)</f>
        <v>0</v>
      </c>
      <c r="J35" s="177" t="n">
        <v>0</v>
      </c>
      <c r="K35" s="174" t="n">
        <f aca="false">G35*J35</f>
        <v>0</v>
      </c>
      <c r="L35" s="177" t="n">
        <v>0</v>
      </c>
      <c r="M35" s="174" t="n">
        <f aca="false">G35*L35</f>
        <v>0</v>
      </c>
      <c r="N35" s="178" t="n">
        <v>21</v>
      </c>
      <c r="O35" s="179" t="n">
        <v>16</v>
      </c>
      <c r="P35" s="13" t="s">
        <v>120</v>
      </c>
    </row>
    <row r="36" s="13" customFormat="true" ht="13.5" hidden="false" customHeight="true" outlineLevel="0" collapsed="false">
      <c r="A36" s="171" t="s">
        <v>181</v>
      </c>
      <c r="B36" s="171" t="s">
        <v>115</v>
      </c>
      <c r="C36" s="171" t="s">
        <v>116</v>
      </c>
      <c r="D36" s="172" t="s">
        <v>182</v>
      </c>
      <c r="E36" s="173" t="s">
        <v>183</v>
      </c>
      <c r="F36" s="171" t="s">
        <v>119</v>
      </c>
      <c r="G36" s="174" t="n">
        <v>32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1</v>
      </c>
      <c r="O36" s="179" t="n">
        <v>16</v>
      </c>
      <c r="P36" s="13" t="s">
        <v>120</v>
      </c>
    </row>
    <row r="37" s="13" customFormat="true" ht="24" hidden="false" customHeight="true" outlineLevel="0" collapsed="false">
      <c r="A37" s="171" t="s">
        <v>184</v>
      </c>
      <c r="B37" s="171" t="s">
        <v>115</v>
      </c>
      <c r="C37" s="171" t="s">
        <v>116</v>
      </c>
      <c r="D37" s="172" t="s">
        <v>185</v>
      </c>
      <c r="E37" s="173" t="s">
        <v>186</v>
      </c>
      <c r="F37" s="171" t="s">
        <v>119</v>
      </c>
      <c r="G37" s="174" t="n">
        <v>12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1</v>
      </c>
      <c r="O37" s="179" t="n">
        <v>16</v>
      </c>
      <c r="P37" s="13" t="s">
        <v>120</v>
      </c>
    </row>
    <row r="38" s="13" customFormat="true" ht="13.5" hidden="false" customHeight="true" outlineLevel="0" collapsed="false">
      <c r="A38" s="180" t="s">
        <v>187</v>
      </c>
      <c r="B38" s="180" t="s">
        <v>141</v>
      </c>
      <c r="C38" s="180" t="s">
        <v>142</v>
      </c>
      <c r="D38" s="181" t="s">
        <v>188</v>
      </c>
      <c r="E38" s="182" t="s">
        <v>189</v>
      </c>
      <c r="F38" s="180" t="s">
        <v>132</v>
      </c>
      <c r="G38" s="183" t="n">
        <v>480</v>
      </c>
      <c r="H38" s="184" t="n">
        <v>0</v>
      </c>
      <c r="I38" s="185" t="n">
        <f aca="false">ROUND(G38*H38,2)</f>
        <v>0</v>
      </c>
      <c r="J38" s="186" t="n">
        <v>0</v>
      </c>
      <c r="K38" s="183" t="n">
        <f aca="false">G38*J38</f>
        <v>0</v>
      </c>
      <c r="L38" s="186" t="n">
        <v>0</v>
      </c>
      <c r="M38" s="183" t="n">
        <f aca="false">G38*L38</f>
        <v>0</v>
      </c>
      <c r="N38" s="187" t="n">
        <v>21</v>
      </c>
      <c r="O38" s="188" t="n">
        <v>32</v>
      </c>
      <c r="P38" s="189" t="s">
        <v>120</v>
      </c>
    </row>
    <row r="39" s="13" customFormat="true" ht="13.5" hidden="false" customHeight="true" outlineLevel="0" collapsed="false">
      <c r="A39" s="180" t="s">
        <v>190</v>
      </c>
      <c r="B39" s="180" t="s">
        <v>141</v>
      </c>
      <c r="C39" s="180" t="s">
        <v>142</v>
      </c>
      <c r="D39" s="181" t="s">
        <v>191</v>
      </c>
      <c r="E39" s="182" t="s">
        <v>192</v>
      </c>
      <c r="F39" s="180" t="s">
        <v>132</v>
      </c>
      <c r="G39" s="183" t="n">
        <v>320</v>
      </c>
      <c r="H39" s="184" t="n">
        <v>0</v>
      </c>
      <c r="I39" s="185" t="n">
        <f aca="false">ROUND(G39*H39,2)</f>
        <v>0</v>
      </c>
      <c r="J39" s="186" t="n">
        <v>0</v>
      </c>
      <c r="K39" s="183" t="n">
        <f aca="false">G39*J39</f>
        <v>0</v>
      </c>
      <c r="L39" s="186" t="n">
        <v>0</v>
      </c>
      <c r="M39" s="183" t="n">
        <f aca="false">G39*L39</f>
        <v>0</v>
      </c>
      <c r="N39" s="187" t="n">
        <v>21</v>
      </c>
      <c r="O39" s="188" t="n">
        <v>32</v>
      </c>
      <c r="P39" s="189" t="s">
        <v>120</v>
      </c>
    </row>
    <row r="40" s="13" customFormat="true" ht="24" hidden="false" customHeight="true" outlineLevel="0" collapsed="false">
      <c r="A40" s="180" t="s">
        <v>193</v>
      </c>
      <c r="B40" s="180" t="s">
        <v>141</v>
      </c>
      <c r="C40" s="180" t="s">
        <v>142</v>
      </c>
      <c r="D40" s="181" t="s">
        <v>194</v>
      </c>
      <c r="E40" s="182" t="s">
        <v>195</v>
      </c>
      <c r="F40" s="180" t="s">
        <v>132</v>
      </c>
      <c r="G40" s="183" t="n">
        <v>155</v>
      </c>
      <c r="H40" s="184" t="n">
        <v>0</v>
      </c>
      <c r="I40" s="185" t="n">
        <f aca="false">ROUND(G40*H40,2)</f>
        <v>0</v>
      </c>
      <c r="J40" s="186" t="n">
        <v>0</v>
      </c>
      <c r="K40" s="183" t="n">
        <f aca="false">G40*J40</f>
        <v>0</v>
      </c>
      <c r="L40" s="186" t="n">
        <v>0</v>
      </c>
      <c r="M40" s="183" t="n">
        <f aca="false">G40*L40</f>
        <v>0</v>
      </c>
      <c r="N40" s="187" t="n">
        <v>21</v>
      </c>
      <c r="O40" s="188" t="n">
        <v>32</v>
      </c>
      <c r="P40" s="189" t="s">
        <v>120</v>
      </c>
    </row>
    <row r="41" s="13" customFormat="true" ht="24" hidden="false" customHeight="true" outlineLevel="0" collapsed="false">
      <c r="A41" s="180" t="s">
        <v>196</v>
      </c>
      <c r="B41" s="180" t="s">
        <v>141</v>
      </c>
      <c r="C41" s="180" t="s">
        <v>142</v>
      </c>
      <c r="D41" s="181" t="s">
        <v>197</v>
      </c>
      <c r="E41" s="182" t="s">
        <v>198</v>
      </c>
      <c r="F41" s="180" t="s">
        <v>132</v>
      </c>
      <c r="G41" s="183" t="n">
        <v>105</v>
      </c>
      <c r="H41" s="184" t="n">
        <v>0</v>
      </c>
      <c r="I41" s="185" t="n">
        <f aca="false">ROUND(G41*H41,2)</f>
        <v>0</v>
      </c>
      <c r="J41" s="186" t="n">
        <v>0</v>
      </c>
      <c r="K41" s="183" t="n">
        <f aca="false">G41*J41</f>
        <v>0</v>
      </c>
      <c r="L41" s="186" t="n">
        <v>0</v>
      </c>
      <c r="M41" s="183" t="n">
        <f aca="false">G41*L41</f>
        <v>0</v>
      </c>
      <c r="N41" s="187" t="n">
        <v>21</v>
      </c>
      <c r="O41" s="188" t="n">
        <v>32</v>
      </c>
      <c r="P41" s="189" t="s">
        <v>120</v>
      </c>
    </row>
    <row r="42" s="13" customFormat="true" ht="24" hidden="false" customHeight="true" outlineLevel="0" collapsed="false">
      <c r="A42" s="180" t="s">
        <v>199</v>
      </c>
      <c r="B42" s="180" t="s">
        <v>141</v>
      </c>
      <c r="C42" s="180" t="s">
        <v>142</v>
      </c>
      <c r="D42" s="181" t="s">
        <v>200</v>
      </c>
      <c r="E42" s="182" t="s">
        <v>201</v>
      </c>
      <c r="F42" s="180" t="s">
        <v>139</v>
      </c>
      <c r="G42" s="183" t="n">
        <v>25</v>
      </c>
      <c r="H42" s="184" t="n">
        <v>0</v>
      </c>
      <c r="I42" s="185" t="n">
        <f aca="false">ROUND(G42*H42,2)</f>
        <v>0</v>
      </c>
      <c r="J42" s="186" t="n">
        <v>0</v>
      </c>
      <c r="K42" s="183" t="n">
        <f aca="false">G42*J42</f>
        <v>0</v>
      </c>
      <c r="L42" s="186" t="n">
        <v>0</v>
      </c>
      <c r="M42" s="183" t="n">
        <f aca="false">G42*L42</f>
        <v>0</v>
      </c>
      <c r="N42" s="187" t="n">
        <v>21</v>
      </c>
      <c r="O42" s="188" t="n">
        <v>32</v>
      </c>
      <c r="P42" s="189" t="s">
        <v>120</v>
      </c>
    </row>
    <row r="43" s="13" customFormat="true" ht="13.5" hidden="false" customHeight="true" outlineLevel="0" collapsed="false">
      <c r="A43" s="171" t="s">
        <v>202</v>
      </c>
      <c r="B43" s="171" t="s">
        <v>115</v>
      </c>
      <c r="C43" s="171" t="s">
        <v>116</v>
      </c>
      <c r="D43" s="172" t="s">
        <v>203</v>
      </c>
      <c r="E43" s="173" t="s">
        <v>204</v>
      </c>
      <c r="F43" s="171" t="s">
        <v>132</v>
      </c>
      <c r="G43" s="174" t="n">
        <v>75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21</v>
      </c>
      <c r="O43" s="179" t="n">
        <v>16</v>
      </c>
      <c r="P43" s="13" t="s">
        <v>120</v>
      </c>
    </row>
    <row r="44" s="13" customFormat="true" ht="13.5" hidden="false" customHeight="true" outlineLevel="0" collapsed="false">
      <c r="A44" s="180" t="s">
        <v>205</v>
      </c>
      <c r="B44" s="180" t="s">
        <v>141</v>
      </c>
      <c r="C44" s="180" t="s">
        <v>142</v>
      </c>
      <c r="D44" s="181" t="s">
        <v>206</v>
      </c>
      <c r="E44" s="182" t="s">
        <v>207</v>
      </c>
      <c r="F44" s="180" t="s">
        <v>132</v>
      </c>
      <c r="G44" s="183" t="n">
        <v>85</v>
      </c>
      <c r="H44" s="184" t="n">
        <v>0</v>
      </c>
      <c r="I44" s="185" t="n">
        <f aca="false">ROUND(G44*H44,2)</f>
        <v>0</v>
      </c>
      <c r="J44" s="186" t="n">
        <v>0</v>
      </c>
      <c r="K44" s="183" t="n">
        <f aca="false">G44*J44</f>
        <v>0</v>
      </c>
      <c r="L44" s="186" t="n">
        <v>0</v>
      </c>
      <c r="M44" s="183" t="n">
        <f aca="false">G44*L44</f>
        <v>0</v>
      </c>
      <c r="N44" s="187" t="n">
        <v>21</v>
      </c>
      <c r="O44" s="188" t="n">
        <v>32</v>
      </c>
      <c r="P44" s="189" t="s">
        <v>120</v>
      </c>
    </row>
    <row r="45" s="13" customFormat="true" ht="13.5" hidden="false" customHeight="true" outlineLevel="0" collapsed="false">
      <c r="A45" s="171" t="s">
        <v>208</v>
      </c>
      <c r="B45" s="171" t="s">
        <v>115</v>
      </c>
      <c r="C45" s="171" t="s">
        <v>129</v>
      </c>
      <c r="D45" s="172" t="s">
        <v>209</v>
      </c>
      <c r="E45" s="173" t="s">
        <v>210</v>
      </c>
      <c r="F45" s="171" t="s">
        <v>139</v>
      </c>
      <c r="G45" s="174" t="n">
        <v>10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16</v>
      </c>
      <c r="P45" s="13" t="s">
        <v>120</v>
      </c>
    </row>
    <row r="46" s="13" customFormat="true" ht="13.5" hidden="false" customHeight="true" outlineLevel="0" collapsed="false">
      <c r="A46" s="171" t="s">
        <v>211</v>
      </c>
      <c r="B46" s="171" t="s">
        <v>115</v>
      </c>
      <c r="C46" s="171" t="s">
        <v>129</v>
      </c>
      <c r="D46" s="172" t="s">
        <v>212</v>
      </c>
      <c r="E46" s="173" t="s">
        <v>213</v>
      </c>
      <c r="F46" s="171" t="s">
        <v>139</v>
      </c>
      <c r="G46" s="174" t="n">
        <v>6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21</v>
      </c>
      <c r="O46" s="179" t="n">
        <v>16</v>
      </c>
      <c r="P46" s="13" t="s">
        <v>120</v>
      </c>
    </row>
    <row r="47" s="13" customFormat="true" ht="13.5" hidden="false" customHeight="true" outlineLevel="0" collapsed="false">
      <c r="A47" s="171" t="s">
        <v>214</v>
      </c>
      <c r="B47" s="171" t="s">
        <v>115</v>
      </c>
      <c r="C47" s="171" t="s">
        <v>129</v>
      </c>
      <c r="D47" s="172" t="s">
        <v>215</v>
      </c>
      <c r="E47" s="173" t="s">
        <v>216</v>
      </c>
      <c r="F47" s="171" t="s">
        <v>139</v>
      </c>
      <c r="G47" s="174" t="n">
        <v>6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21</v>
      </c>
      <c r="O47" s="179" t="n">
        <v>16</v>
      </c>
      <c r="P47" s="13" t="s">
        <v>120</v>
      </c>
    </row>
    <row r="48" s="13" customFormat="true" ht="13.5" hidden="false" customHeight="true" outlineLevel="0" collapsed="false">
      <c r="A48" s="171" t="s">
        <v>217</v>
      </c>
      <c r="B48" s="171" t="s">
        <v>115</v>
      </c>
      <c r="C48" s="171" t="s">
        <v>129</v>
      </c>
      <c r="D48" s="172" t="s">
        <v>218</v>
      </c>
      <c r="E48" s="173" t="s">
        <v>219</v>
      </c>
      <c r="F48" s="171" t="s">
        <v>139</v>
      </c>
      <c r="G48" s="174" t="n">
        <v>30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21</v>
      </c>
      <c r="O48" s="179" t="n">
        <v>16</v>
      </c>
      <c r="P48" s="13" t="s">
        <v>120</v>
      </c>
    </row>
    <row r="49" s="13" customFormat="true" ht="13.5" hidden="false" customHeight="true" outlineLevel="0" collapsed="false">
      <c r="A49" s="171" t="s">
        <v>220</v>
      </c>
      <c r="B49" s="171" t="s">
        <v>115</v>
      </c>
      <c r="C49" s="171" t="s">
        <v>129</v>
      </c>
      <c r="D49" s="172" t="s">
        <v>221</v>
      </c>
      <c r="E49" s="173" t="s">
        <v>222</v>
      </c>
      <c r="F49" s="171" t="s">
        <v>139</v>
      </c>
      <c r="G49" s="174" t="n">
        <v>5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16</v>
      </c>
      <c r="P49" s="13" t="s">
        <v>120</v>
      </c>
    </row>
    <row r="50" s="13" customFormat="true" ht="13.5" hidden="false" customHeight="true" outlineLevel="0" collapsed="false">
      <c r="A50" s="171" t="s">
        <v>223</v>
      </c>
      <c r="B50" s="171" t="s">
        <v>115</v>
      </c>
      <c r="C50" s="171" t="s">
        <v>129</v>
      </c>
      <c r="D50" s="172" t="s">
        <v>224</v>
      </c>
      <c r="E50" s="173" t="s">
        <v>225</v>
      </c>
      <c r="F50" s="171" t="s">
        <v>139</v>
      </c>
      <c r="G50" s="174" t="n">
        <v>1</v>
      </c>
      <c r="H50" s="175" t="n">
        <v>0</v>
      </c>
      <c r="I50" s="176" t="n">
        <f aca="false">ROUND(G50*H50,2)</f>
        <v>0</v>
      </c>
      <c r="J50" s="177" t="n">
        <v>0</v>
      </c>
      <c r="K50" s="174" t="n">
        <f aca="false">G50*J50</f>
        <v>0</v>
      </c>
      <c r="L50" s="177" t="n">
        <v>0</v>
      </c>
      <c r="M50" s="174" t="n">
        <f aca="false">G50*L50</f>
        <v>0</v>
      </c>
      <c r="N50" s="178" t="n">
        <v>21</v>
      </c>
      <c r="O50" s="179" t="n">
        <v>16</v>
      </c>
      <c r="P50" s="13" t="s">
        <v>120</v>
      </c>
    </row>
    <row r="51" s="13" customFormat="true" ht="13.5" hidden="false" customHeight="true" outlineLevel="0" collapsed="false">
      <c r="A51" s="171" t="s">
        <v>226</v>
      </c>
      <c r="B51" s="171" t="s">
        <v>115</v>
      </c>
      <c r="C51" s="171" t="s">
        <v>129</v>
      </c>
      <c r="D51" s="172" t="s">
        <v>227</v>
      </c>
      <c r="E51" s="173" t="s">
        <v>228</v>
      </c>
      <c r="F51" s="171" t="s">
        <v>139</v>
      </c>
      <c r="G51" s="174" t="n">
        <v>1</v>
      </c>
      <c r="H51" s="175" t="n">
        <v>0</v>
      </c>
      <c r="I51" s="176" t="n">
        <f aca="false">ROUND(G51*H51,2)</f>
        <v>0</v>
      </c>
      <c r="J51" s="177" t="n">
        <v>0</v>
      </c>
      <c r="K51" s="174" t="n">
        <f aca="false">G51*J51</f>
        <v>0</v>
      </c>
      <c r="L51" s="177" t="n">
        <v>0</v>
      </c>
      <c r="M51" s="174" t="n">
        <f aca="false">G51*L51</f>
        <v>0</v>
      </c>
      <c r="N51" s="178" t="n">
        <v>21</v>
      </c>
      <c r="O51" s="179" t="n">
        <v>16</v>
      </c>
      <c r="P51" s="13" t="s">
        <v>120</v>
      </c>
    </row>
    <row r="52" s="13" customFormat="true" ht="13.5" hidden="false" customHeight="true" outlineLevel="0" collapsed="false">
      <c r="A52" s="171" t="s">
        <v>229</v>
      </c>
      <c r="B52" s="171" t="s">
        <v>115</v>
      </c>
      <c r="C52" s="171" t="s">
        <v>116</v>
      </c>
      <c r="D52" s="172" t="s">
        <v>230</v>
      </c>
      <c r="E52" s="173" t="s">
        <v>231</v>
      </c>
      <c r="F52" s="171" t="s">
        <v>132</v>
      </c>
      <c r="G52" s="174" t="n">
        <v>220</v>
      </c>
      <c r="H52" s="175" t="n">
        <v>0</v>
      </c>
      <c r="I52" s="176" t="n">
        <f aca="false">ROUND(G52*H52,2)</f>
        <v>0</v>
      </c>
      <c r="J52" s="177" t="n">
        <v>0</v>
      </c>
      <c r="K52" s="174" t="n">
        <f aca="false">G52*J52</f>
        <v>0</v>
      </c>
      <c r="L52" s="177" t="n">
        <v>0</v>
      </c>
      <c r="M52" s="174" t="n">
        <f aca="false">G52*L52</f>
        <v>0</v>
      </c>
      <c r="N52" s="178" t="n">
        <v>21</v>
      </c>
      <c r="O52" s="179" t="n">
        <v>16</v>
      </c>
      <c r="P52" s="13" t="s">
        <v>120</v>
      </c>
    </row>
    <row r="53" s="13" customFormat="true" ht="13.5" hidden="false" customHeight="true" outlineLevel="0" collapsed="false">
      <c r="A53" s="180" t="s">
        <v>232</v>
      </c>
      <c r="B53" s="180" t="s">
        <v>141</v>
      </c>
      <c r="C53" s="180" t="s">
        <v>142</v>
      </c>
      <c r="D53" s="181" t="s">
        <v>233</v>
      </c>
      <c r="E53" s="182" t="s">
        <v>234</v>
      </c>
      <c r="F53" s="180" t="s">
        <v>132</v>
      </c>
      <c r="G53" s="183" t="n">
        <v>220</v>
      </c>
      <c r="H53" s="184" t="n">
        <v>0</v>
      </c>
      <c r="I53" s="185" t="n">
        <f aca="false">ROUND(G53*H53,2)</f>
        <v>0</v>
      </c>
      <c r="J53" s="186" t="n">
        <v>0</v>
      </c>
      <c r="K53" s="183" t="n">
        <f aca="false">G53*J53</f>
        <v>0</v>
      </c>
      <c r="L53" s="186" t="n">
        <v>0</v>
      </c>
      <c r="M53" s="183" t="n">
        <f aca="false">G53*L53</f>
        <v>0</v>
      </c>
      <c r="N53" s="187" t="n">
        <v>21</v>
      </c>
      <c r="O53" s="188" t="n">
        <v>32</v>
      </c>
      <c r="P53" s="189" t="s">
        <v>120</v>
      </c>
    </row>
    <row r="54" s="13" customFormat="true" ht="13.5" hidden="false" customHeight="true" outlineLevel="0" collapsed="false">
      <c r="A54" s="171" t="s">
        <v>235</v>
      </c>
      <c r="B54" s="171" t="s">
        <v>115</v>
      </c>
      <c r="C54" s="171" t="s">
        <v>129</v>
      </c>
      <c r="D54" s="172" t="s">
        <v>236</v>
      </c>
      <c r="E54" s="173" t="s">
        <v>237</v>
      </c>
      <c r="F54" s="171" t="s">
        <v>139</v>
      </c>
      <c r="G54" s="174" t="n">
        <v>3</v>
      </c>
      <c r="H54" s="175" t="n">
        <v>0</v>
      </c>
      <c r="I54" s="176" t="n">
        <f aca="false">ROUND(G54*H54,2)</f>
        <v>0</v>
      </c>
      <c r="J54" s="177" t="n">
        <v>0</v>
      </c>
      <c r="K54" s="174" t="n">
        <f aca="false">G54*J54</f>
        <v>0</v>
      </c>
      <c r="L54" s="177" t="n">
        <v>0</v>
      </c>
      <c r="M54" s="174" t="n">
        <f aca="false">G54*L54</f>
        <v>0</v>
      </c>
      <c r="N54" s="178" t="n">
        <v>21</v>
      </c>
      <c r="O54" s="179" t="n">
        <v>16</v>
      </c>
      <c r="P54" s="13" t="s">
        <v>120</v>
      </c>
    </row>
    <row r="55" s="13" customFormat="true" ht="13.5" hidden="false" customHeight="true" outlineLevel="0" collapsed="false">
      <c r="A55" s="171" t="s">
        <v>238</v>
      </c>
      <c r="B55" s="171" t="s">
        <v>115</v>
      </c>
      <c r="C55" s="171" t="s">
        <v>129</v>
      </c>
      <c r="D55" s="172" t="s">
        <v>239</v>
      </c>
      <c r="E55" s="173" t="s">
        <v>240</v>
      </c>
      <c r="F55" s="171" t="s">
        <v>139</v>
      </c>
      <c r="G55" s="174" t="n">
        <v>9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16</v>
      </c>
      <c r="P55" s="13" t="s">
        <v>120</v>
      </c>
    </row>
    <row r="56" s="13" customFormat="true" ht="13.5" hidden="false" customHeight="true" outlineLevel="0" collapsed="false">
      <c r="A56" s="171" t="s">
        <v>241</v>
      </c>
      <c r="B56" s="171" t="s">
        <v>115</v>
      </c>
      <c r="C56" s="171" t="s">
        <v>129</v>
      </c>
      <c r="D56" s="172" t="s">
        <v>242</v>
      </c>
      <c r="E56" s="173" t="s">
        <v>243</v>
      </c>
      <c r="F56" s="171" t="s">
        <v>139</v>
      </c>
      <c r="G56" s="174" t="n">
        <v>7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21</v>
      </c>
      <c r="O56" s="179" t="n">
        <v>16</v>
      </c>
      <c r="P56" s="13" t="s">
        <v>120</v>
      </c>
    </row>
    <row r="57" s="13" customFormat="true" ht="13.5" hidden="false" customHeight="true" outlineLevel="0" collapsed="false">
      <c r="A57" s="171" t="s">
        <v>244</v>
      </c>
      <c r="B57" s="171" t="s">
        <v>115</v>
      </c>
      <c r="C57" s="171" t="s">
        <v>129</v>
      </c>
      <c r="D57" s="172" t="s">
        <v>245</v>
      </c>
      <c r="E57" s="173" t="s">
        <v>246</v>
      </c>
      <c r="F57" s="171" t="s">
        <v>139</v>
      </c>
      <c r="G57" s="174" t="n">
        <v>3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16</v>
      </c>
      <c r="P57" s="13" t="s">
        <v>120</v>
      </c>
    </row>
    <row r="58" s="13" customFormat="true" ht="13.5" hidden="false" customHeight="true" outlineLevel="0" collapsed="false">
      <c r="A58" s="171" t="s">
        <v>247</v>
      </c>
      <c r="B58" s="171" t="s">
        <v>115</v>
      </c>
      <c r="C58" s="171" t="s">
        <v>129</v>
      </c>
      <c r="D58" s="172" t="s">
        <v>248</v>
      </c>
      <c r="E58" s="173" t="s">
        <v>249</v>
      </c>
      <c r="F58" s="171" t="s">
        <v>139</v>
      </c>
      <c r="G58" s="174" t="n">
        <v>8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16</v>
      </c>
      <c r="P58" s="13" t="s">
        <v>120</v>
      </c>
    </row>
    <row r="59" s="13" customFormat="true" ht="13.5" hidden="false" customHeight="true" outlineLevel="0" collapsed="false">
      <c r="A59" s="171" t="s">
        <v>250</v>
      </c>
      <c r="B59" s="171" t="s">
        <v>115</v>
      </c>
      <c r="C59" s="171" t="s">
        <v>129</v>
      </c>
      <c r="D59" s="172" t="s">
        <v>251</v>
      </c>
      <c r="E59" s="173" t="s">
        <v>252</v>
      </c>
      <c r="F59" s="171" t="s">
        <v>139</v>
      </c>
      <c r="G59" s="174" t="n">
        <v>20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21</v>
      </c>
      <c r="O59" s="179" t="n">
        <v>16</v>
      </c>
      <c r="P59" s="13" t="s">
        <v>120</v>
      </c>
    </row>
    <row r="60" s="13" customFormat="true" ht="13.5" hidden="false" customHeight="true" outlineLevel="0" collapsed="false">
      <c r="A60" s="171" t="s">
        <v>253</v>
      </c>
      <c r="B60" s="171" t="s">
        <v>115</v>
      </c>
      <c r="C60" s="171" t="s">
        <v>129</v>
      </c>
      <c r="D60" s="172" t="s">
        <v>254</v>
      </c>
      <c r="E60" s="173" t="s">
        <v>255</v>
      </c>
      <c r="F60" s="171" t="s">
        <v>132</v>
      </c>
      <c r="G60" s="174" t="n">
        <v>80</v>
      </c>
      <c r="H60" s="175" t="n">
        <v>0</v>
      </c>
      <c r="I60" s="176" t="n">
        <f aca="false">ROUND(G60*H60,2)</f>
        <v>0</v>
      </c>
      <c r="J60" s="177" t="n">
        <v>0</v>
      </c>
      <c r="K60" s="174" t="n">
        <f aca="false">G60*J60</f>
        <v>0</v>
      </c>
      <c r="L60" s="177" t="n">
        <v>0</v>
      </c>
      <c r="M60" s="174" t="n">
        <f aca="false">G60*L60</f>
        <v>0</v>
      </c>
      <c r="N60" s="178" t="n">
        <v>21</v>
      </c>
      <c r="O60" s="179" t="n">
        <v>16</v>
      </c>
      <c r="P60" s="13" t="s">
        <v>120</v>
      </c>
    </row>
    <row r="61" s="13" customFormat="true" ht="13.5" hidden="false" customHeight="true" outlineLevel="0" collapsed="false">
      <c r="A61" s="171" t="s">
        <v>256</v>
      </c>
      <c r="B61" s="171" t="s">
        <v>115</v>
      </c>
      <c r="C61" s="171" t="s">
        <v>129</v>
      </c>
      <c r="D61" s="172" t="s">
        <v>257</v>
      </c>
      <c r="E61" s="173" t="s">
        <v>258</v>
      </c>
      <c r="F61" s="171" t="s">
        <v>139</v>
      </c>
      <c r="G61" s="174" t="n">
        <v>8</v>
      </c>
      <c r="H61" s="175" t="n">
        <v>0</v>
      </c>
      <c r="I61" s="176" t="n">
        <f aca="false">ROUND(G61*H61,2)</f>
        <v>0</v>
      </c>
      <c r="J61" s="177" t="n">
        <v>0</v>
      </c>
      <c r="K61" s="174" t="n">
        <f aca="false">G61*J61</f>
        <v>0</v>
      </c>
      <c r="L61" s="177" t="n">
        <v>0</v>
      </c>
      <c r="M61" s="174" t="n">
        <f aca="false">G61*L61</f>
        <v>0</v>
      </c>
      <c r="N61" s="178" t="n">
        <v>21</v>
      </c>
      <c r="O61" s="179" t="n">
        <v>16</v>
      </c>
      <c r="P61" s="13" t="s">
        <v>120</v>
      </c>
    </row>
    <row r="62" s="13" customFormat="true" ht="13.5" hidden="false" customHeight="true" outlineLevel="0" collapsed="false">
      <c r="A62" s="171" t="s">
        <v>259</v>
      </c>
      <c r="B62" s="171" t="s">
        <v>115</v>
      </c>
      <c r="C62" s="171" t="s">
        <v>129</v>
      </c>
      <c r="D62" s="172" t="s">
        <v>260</v>
      </c>
      <c r="E62" s="173" t="s">
        <v>261</v>
      </c>
      <c r="F62" s="171" t="s">
        <v>139</v>
      </c>
      <c r="G62" s="174" t="n">
        <v>1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21</v>
      </c>
      <c r="O62" s="179" t="n">
        <v>16</v>
      </c>
      <c r="P62" s="13" t="s">
        <v>120</v>
      </c>
    </row>
    <row r="63" s="13" customFormat="true" ht="13.5" hidden="false" customHeight="true" outlineLevel="0" collapsed="false">
      <c r="A63" s="171" t="s">
        <v>262</v>
      </c>
      <c r="B63" s="171" t="s">
        <v>115</v>
      </c>
      <c r="C63" s="171" t="s">
        <v>129</v>
      </c>
      <c r="D63" s="172" t="s">
        <v>263</v>
      </c>
      <c r="E63" s="173" t="s">
        <v>264</v>
      </c>
      <c r="F63" s="171" t="s">
        <v>265</v>
      </c>
      <c r="G63" s="174" t="n">
        <v>1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16</v>
      </c>
      <c r="P63" s="13" t="s">
        <v>120</v>
      </c>
    </row>
    <row r="64" s="13" customFormat="true" ht="13.5" hidden="false" customHeight="true" outlineLevel="0" collapsed="false">
      <c r="A64" s="171" t="s">
        <v>266</v>
      </c>
      <c r="B64" s="171" t="s">
        <v>115</v>
      </c>
      <c r="C64" s="171" t="s">
        <v>129</v>
      </c>
      <c r="D64" s="172" t="s">
        <v>267</v>
      </c>
      <c r="E64" s="173" t="s">
        <v>268</v>
      </c>
      <c r="F64" s="171" t="s">
        <v>139</v>
      </c>
      <c r="G64" s="174" t="n">
        <v>6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16</v>
      </c>
      <c r="P64" s="13" t="s">
        <v>120</v>
      </c>
    </row>
    <row r="65" s="144" customFormat="true" ht="12.75" hidden="false" customHeight="true" outlineLevel="0" collapsed="false">
      <c r="B65" s="145" t="s">
        <v>69</v>
      </c>
      <c r="D65" s="146" t="s">
        <v>269</v>
      </c>
      <c r="E65" s="146" t="s">
        <v>270</v>
      </c>
      <c r="H65" s="170"/>
      <c r="I65" s="147" t="n">
        <f aca="false">SUM(I66:I81)</f>
        <v>0</v>
      </c>
      <c r="K65" s="148" t="n">
        <f aca="false">SUM(K66:K81)</f>
        <v>0</v>
      </c>
      <c r="M65" s="148" t="n">
        <f aca="false">SUM(M66:M81)</f>
        <v>0</v>
      </c>
      <c r="N65" s="170"/>
      <c r="P65" s="146" t="s">
        <v>114</v>
      </c>
    </row>
    <row r="66" s="13" customFormat="true" ht="13.5" hidden="false" customHeight="true" outlineLevel="0" collapsed="false">
      <c r="A66" s="171" t="s">
        <v>271</v>
      </c>
      <c r="B66" s="171" t="s">
        <v>115</v>
      </c>
      <c r="C66" s="171" t="s">
        <v>116</v>
      </c>
      <c r="D66" s="172" t="s">
        <v>272</v>
      </c>
      <c r="E66" s="173" t="s">
        <v>273</v>
      </c>
      <c r="F66" s="171" t="s">
        <v>132</v>
      </c>
      <c r="G66" s="174" t="n">
        <v>6560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16</v>
      </c>
      <c r="P66" s="13" t="s">
        <v>120</v>
      </c>
    </row>
    <row r="67" s="13" customFormat="true" ht="13.5" hidden="false" customHeight="true" outlineLevel="0" collapsed="false">
      <c r="A67" s="171" t="s">
        <v>274</v>
      </c>
      <c r="B67" s="171" t="s">
        <v>115</v>
      </c>
      <c r="C67" s="171" t="s">
        <v>116</v>
      </c>
      <c r="D67" s="172" t="s">
        <v>275</v>
      </c>
      <c r="E67" s="173" t="s">
        <v>276</v>
      </c>
      <c r="F67" s="171" t="s">
        <v>132</v>
      </c>
      <c r="G67" s="174" t="n">
        <v>260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21</v>
      </c>
      <c r="O67" s="179" t="n">
        <v>16</v>
      </c>
      <c r="P67" s="13" t="s">
        <v>120</v>
      </c>
    </row>
    <row r="68" s="13" customFormat="true" ht="13.5" hidden="false" customHeight="true" outlineLevel="0" collapsed="false">
      <c r="A68" s="171" t="s">
        <v>277</v>
      </c>
      <c r="B68" s="171" t="s">
        <v>115</v>
      </c>
      <c r="C68" s="171" t="s">
        <v>129</v>
      </c>
      <c r="D68" s="172" t="s">
        <v>278</v>
      </c>
      <c r="E68" s="173" t="s">
        <v>279</v>
      </c>
      <c r="F68" s="171" t="s">
        <v>132</v>
      </c>
      <c r="G68" s="174" t="n">
        <v>780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21</v>
      </c>
      <c r="O68" s="179" t="n">
        <v>16</v>
      </c>
      <c r="P68" s="13" t="s">
        <v>120</v>
      </c>
    </row>
    <row r="69" s="13" customFormat="true" ht="13.5" hidden="false" customHeight="true" outlineLevel="0" collapsed="false">
      <c r="A69" s="180" t="s">
        <v>280</v>
      </c>
      <c r="B69" s="180" t="s">
        <v>141</v>
      </c>
      <c r="C69" s="180" t="s">
        <v>142</v>
      </c>
      <c r="D69" s="181" t="s">
        <v>281</v>
      </c>
      <c r="E69" s="182" t="s">
        <v>282</v>
      </c>
      <c r="F69" s="180" t="s">
        <v>132</v>
      </c>
      <c r="G69" s="183" t="n">
        <v>80</v>
      </c>
      <c r="H69" s="184" t="n">
        <v>0</v>
      </c>
      <c r="I69" s="185" t="n">
        <f aca="false">ROUND(G69*H69,2)</f>
        <v>0</v>
      </c>
      <c r="J69" s="186" t="n">
        <v>0</v>
      </c>
      <c r="K69" s="183" t="n">
        <f aca="false">G69*J69</f>
        <v>0</v>
      </c>
      <c r="L69" s="186" t="n">
        <v>0</v>
      </c>
      <c r="M69" s="183" t="n">
        <f aca="false">G69*L69</f>
        <v>0</v>
      </c>
      <c r="N69" s="187" t="n">
        <v>21</v>
      </c>
      <c r="O69" s="188" t="n">
        <v>32</v>
      </c>
      <c r="P69" s="189" t="s">
        <v>120</v>
      </c>
    </row>
    <row r="70" s="13" customFormat="true" ht="13.5" hidden="false" customHeight="true" outlineLevel="0" collapsed="false">
      <c r="A70" s="180" t="s">
        <v>283</v>
      </c>
      <c r="B70" s="180" t="s">
        <v>141</v>
      </c>
      <c r="C70" s="180" t="s">
        <v>142</v>
      </c>
      <c r="D70" s="181" t="s">
        <v>284</v>
      </c>
      <c r="E70" s="182" t="s">
        <v>285</v>
      </c>
      <c r="F70" s="180" t="s">
        <v>132</v>
      </c>
      <c r="G70" s="183" t="n">
        <v>85</v>
      </c>
      <c r="H70" s="184" t="n">
        <v>0</v>
      </c>
      <c r="I70" s="185" t="n">
        <f aca="false">ROUND(G70*H70,2)</f>
        <v>0</v>
      </c>
      <c r="J70" s="186" t="n">
        <v>0</v>
      </c>
      <c r="K70" s="183" t="n">
        <f aca="false">G70*J70</f>
        <v>0</v>
      </c>
      <c r="L70" s="186" t="n">
        <v>0</v>
      </c>
      <c r="M70" s="183" t="n">
        <f aca="false">G70*L70</f>
        <v>0</v>
      </c>
      <c r="N70" s="187" t="n">
        <v>21</v>
      </c>
      <c r="O70" s="188" t="n">
        <v>32</v>
      </c>
      <c r="P70" s="189" t="s">
        <v>120</v>
      </c>
    </row>
    <row r="71" s="13" customFormat="true" ht="13.5" hidden="false" customHeight="true" outlineLevel="0" collapsed="false">
      <c r="A71" s="180" t="s">
        <v>286</v>
      </c>
      <c r="B71" s="180" t="s">
        <v>141</v>
      </c>
      <c r="C71" s="180" t="s">
        <v>142</v>
      </c>
      <c r="D71" s="181" t="s">
        <v>287</v>
      </c>
      <c r="E71" s="182" t="s">
        <v>288</v>
      </c>
      <c r="F71" s="180" t="s">
        <v>132</v>
      </c>
      <c r="G71" s="183" t="n">
        <v>95</v>
      </c>
      <c r="H71" s="184" t="n">
        <v>0</v>
      </c>
      <c r="I71" s="185" t="n">
        <f aca="false">ROUND(G71*H71,2)</f>
        <v>0</v>
      </c>
      <c r="J71" s="186" t="n">
        <v>0</v>
      </c>
      <c r="K71" s="183" t="n">
        <f aca="false">G71*J71</f>
        <v>0</v>
      </c>
      <c r="L71" s="186" t="n">
        <v>0</v>
      </c>
      <c r="M71" s="183" t="n">
        <f aca="false">G71*L71</f>
        <v>0</v>
      </c>
      <c r="N71" s="187" t="n">
        <v>21</v>
      </c>
      <c r="O71" s="188" t="n">
        <v>32</v>
      </c>
      <c r="P71" s="189" t="s">
        <v>120</v>
      </c>
    </row>
    <row r="72" s="13" customFormat="true" ht="13.5" hidden="false" customHeight="true" outlineLevel="0" collapsed="false">
      <c r="A72" s="180" t="s">
        <v>289</v>
      </c>
      <c r="B72" s="180" t="s">
        <v>141</v>
      </c>
      <c r="C72" s="180" t="s">
        <v>142</v>
      </c>
      <c r="D72" s="181" t="s">
        <v>290</v>
      </c>
      <c r="E72" s="182" t="s">
        <v>291</v>
      </c>
      <c r="F72" s="180" t="s">
        <v>132</v>
      </c>
      <c r="G72" s="183" t="n">
        <v>285</v>
      </c>
      <c r="H72" s="184" t="n">
        <v>0</v>
      </c>
      <c r="I72" s="185" t="n">
        <f aca="false">ROUND(G72*H72,2)</f>
        <v>0</v>
      </c>
      <c r="J72" s="186" t="n">
        <v>0</v>
      </c>
      <c r="K72" s="183" t="n">
        <f aca="false">G72*J72</f>
        <v>0</v>
      </c>
      <c r="L72" s="186" t="n">
        <v>0</v>
      </c>
      <c r="M72" s="183" t="n">
        <f aca="false">G72*L72</f>
        <v>0</v>
      </c>
      <c r="N72" s="187" t="n">
        <v>21</v>
      </c>
      <c r="O72" s="188" t="n">
        <v>32</v>
      </c>
      <c r="P72" s="189" t="s">
        <v>120</v>
      </c>
    </row>
    <row r="73" s="13" customFormat="true" ht="13.5" hidden="false" customHeight="true" outlineLevel="0" collapsed="false">
      <c r="A73" s="180" t="s">
        <v>292</v>
      </c>
      <c r="B73" s="180" t="s">
        <v>141</v>
      </c>
      <c r="C73" s="180" t="s">
        <v>142</v>
      </c>
      <c r="D73" s="181" t="s">
        <v>293</v>
      </c>
      <c r="E73" s="182" t="s">
        <v>294</v>
      </c>
      <c r="F73" s="180" t="s">
        <v>132</v>
      </c>
      <c r="G73" s="183" t="n">
        <v>40</v>
      </c>
      <c r="H73" s="184" t="n">
        <v>0</v>
      </c>
      <c r="I73" s="185" t="n">
        <f aca="false">ROUND(G73*H73,2)</f>
        <v>0</v>
      </c>
      <c r="J73" s="186" t="n">
        <v>0</v>
      </c>
      <c r="K73" s="183" t="n">
        <f aca="false">G73*J73</f>
        <v>0</v>
      </c>
      <c r="L73" s="186" t="n">
        <v>0</v>
      </c>
      <c r="M73" s="183" t="n">
        <f aca="false">G73*L73</f>
        <v>0</v>
      </c>
      <c r="N73" s="187" t="n">
        <v>21</v>
      </c>
      <c r="O73" s="188" t="n">
        <v>32</v>
      </c>
      <c r="P73" s="189" t="s">
        <v>120</v>
      </c>
    </row>
    <row r="74" s="13" customFormat="true" ht="13.5" hidden="false" customHeight="true" outlineLevel="0" collapsed="false">
      <c r="A74" s="180" t="s">
        <v>295</v>
      </c>
      <c r="B74" s="180" t="s">
        <v>141</v>
      </c>
      <c r="C74" s="180" t="s">
        <v>142</v>
      </c>
      <c r="D74" s="181" t="s">
        <v>296</v>
      </c>
      <c r="E74" s="182" t="s">
        <v>297</v>
      </c>
      <c r="F74" s="180" t="s">
        <v>132</v>
      </c>
      <c r="G74" s="183" t="n">
        <v>240</v>
      </c>
      <c r="H74" s="184" t="n">
        <v>0</v>
      </c>
      <c r="I74" s="185" t="n">
        <f aca="false">ROUND(G74*H74,2)</f>
        <v>0</v>
      </c>
      <c r="J74" s="186" t="n">
        <v>0</v>
      </c>
      <c r="K74" s="183" t="n">
        <f aca="false">G74*J74</f>
        <v>0</v>
      </c>
      <c r="L74" s="186" t="n">
        <v>0</v>
      </c>
      <c r="M74" s="183" t="n">
        <f aca="false">G74*L74</f>
        <v>0</v>
      </c>
      <c r="N74" s="187" t="n">
        <v>21</v>
      </c>
      <c r="O74" s="188" t="n">
        <v>32</v>
      </c>
      <c r="P74" s="189" t="s">
        <v>120</v>
      </c>
    </row>
    <row r="75" s="13" customFormat="true" ht="13.5" hidden="false" customHeight="true" outlineLevel="0" collapsed="false">
      <c r="A75" s="180" t="s">
        <v>298</v>
      </c>
      <c r="B75" s="180" t="s">
        <v>141</v>
      </c>
      <c r="C75" s="180" t="s">
        <v>142</v>
      </c>
      <c r="D75" s="181" t="s">
        <v>299</v>
      </c>
      <c r="E75" s="182" t="s">
        <v>300</v>
      </c>
      <c r="F75" s="180" t="s">
        <v>132</v>
      </c>
      <c r="G75" s="183" t="n">
        <v>2460</v>
      </c>
      <c r="H75" s="184" t="n">
        <v>0</v>
      </c>
      <c r="I75" s="185" t="n">
        <f aca="false">ROUND(G75*H75,2)</f>
        <v>0</v>
      </c>
      <c r="J75" s="186" t="n">
        <v>0</v>
      </c>
      <c r="K75" s="183" t="n">
        <f aca="false">G75*J75</f>
        <v>0</v>
      </c>
      <c r="L75" s="186" t="n">
        <v>0</v>
      </c>
      <c r="M75" s="183" t="n">
        <f aca="false">G75*L75</f>
        <v>0</v>
      </c>
      <c r="N75" s="187" t="n">
        <v>21</v>
      </c>
      <c r="O75" s="188" t="n">
        <v>32</v>
      </c>
      <c r="P75" s="189" t="s">
        <v>120</v>
      </c>
    </row>
    <row r="76" s="13" customFormat="true" ht="13.5" hidden="false" customHeight="true" outlineLevel="0" collapsed="false">
      <c r="A76" s="180" t="s">
        <v>301</v>
      </c>
      <c r="B76" s="180" t="s">
        <v>141</v>
      </c>
      <c r="C76" s="180" t="s">
        <v>142</v>
      </c>
      <c r="D76" s="181" t="s">
        <v>302</v>
      </c>
      <c r="E76" s="182" t="s">
        <v>303</v>
      </c>
      <c r="F76" s="180" t="s">
        <v>132</v>
      </c>
      <c r="G76" s="183" t="n">
        <v>2835</v>
      </c>
      <c r="H76" s="184" t="n">
        <v>0</v>
      </c>
      <c r="I76" s="185" t="n">
        <f aca="false">ROUND(G76*H76,2)</f>
        <v>0</v>
      </c>
      <c r="J76" s="186" t="n">
        <v>0</v>
      </c>
      <c r="K76" s="183" t="n">
        <f aca="false">G76*J76</f>
        <v>0</v>
      </c>
      <c r="L76" s="186" t="n">
        <v>0</v>
      </c>
      <c r="M76" s="183" t="n">
        <f aca="false">G76*L76</f>
        <v>0</v>
      </c>
      <c r="N76" s="187" t="n">
        <v>21</v>
      </c>
      <c r="O76" s="188" t="n">
        <v>32</v>
      </c>
      <c r="P76" s="189" t="s">
        <v>120</v>
      </c>
    </row>
    <row r="77" s="13" customFormat="true" ht="13.5" hidden="false" customHeight="true" outlineLevel="0" collapsed="false">
      <c r="A77" s="180" t="s">
        <v>304</v>
      </c>
      <c r="B77" s="180" t="s">
        <v>141</v>
      </c>
      <c r="C77" s="180" t="s">
        <v>142</v>
      </c>
      <c r="D77" s="181" t="s">
        <v>305</v>
      </c>
      <c r="E77" s="182" t="s">
        <v>306</v>
      </c>
      <c r="F77" s="180" t="s">
        <v>132</v>
      </c>
      <c r="G77" s="183" t="n">
        <v>25</v>
      </c>
      <c r="H77" s="184" t="n">
        <v>0</v>
      </c>
      <c r="I77" s="185" t="n">
        <f aca="false">ROUND(G77*H77,2)</f>
        <v>0</v>
      </c>
      <c r="J77" s="186" t="n">
        <v>0</v>
      </c>
      <c r="K77" s="183" t="n">
        <f aca="false">G77*J77</f>
        <v>0</v>
      </c>
      <c r="L77" s="186" t="n">
        <v>0</v>
      </c>
      <c r="M77" s="183" t="n">
        <f aca="false">G77*L77</f>
        <v>0</v>
      </c>
      <c r="N77" s="187" t="n">
        <v>21</v>
      </c>
      <c r="O77" s="188" t="n">
        <v>32</v>
      </c>
      <c r="P77" s="189" t="s">
        <v>120</v>
      </c>
    </row>
    <row r="78" s="13" customFormat="true" ht="13.5" hidden="false" customHeight="true" outlineLevel="0" collapsed="false">
      <c r="A78" s="180" t="s">
        <v>307</v>
      </c>
      <c r="B78" s="180" t="s">
        <v>141</v>
      </c>
      <c r="C78" s="180" t="s">
        <v>142</v>
      </c>
      <c r="D78" s="181" t="s">
        <v>308</v>
      </c>
      <c r="E78" s="182" t="s">
        <v>309</v>
      </c>
      <c r="F78" s="180" t="s">
        <v>132</v>
      </c>
      <c r="G78" s="183" t="n">
        <v>475</v>
      </c>
      <c r="H78" s="184" t="n">
        <v>0</v>
      </c>
      <c r="I78" s="185" t="n">
        <f aca="false">ROUND(G78*H78,2)</f>
        <v>0</v>
      </c>
      <c r="J78" s="186" t="n">
        <v>0</v>
      </c>
      <c r="K78" s="183" t="n">
        <f aca="false">G78*J78</f>
        <v>0</v>
      </c>
      <c r="L78" s="186" t="n">
        <v>0</v>
      </c>
      <c r="M78" s="183" t="n">
        <f aca="false">G78*L78</f>
        <v>0</v>
      </c>
      <c r="N78" s="187" t="n">
        <v>21</v>
      </c>
      <c r="O78" s="188" t="n">
        <v>32</v>
      </c>
      <c r="P78" s="189" t="s">
        <v>120</v>
      </c>
    </row>
    <row r="79" s="13" customFormat="true" ht="13.5" hidden="false" customHeight="true" outlineLevel="0" collapsed="false">
      <c r="A79" s="180" t="s">
        <v>310</v>
      </c>
      <c r="B79" s="180" t="s">
        <v>141</v>
      </c>
      <c r="C79" s="180" t="s">
        <v>142</v>
      </c>
      <c r="D79" s="181" t="s">
        <v>311</v>
      </c>
      <c r="E79" s="182" t="s">
        <v>312</v>
      </c>
      <c r="F79" s="180" t="s">
        <v>132</v>
      </c>
      <c r="G79" s="183" t="n">
        <v>15</v>
      </c>
      <c r="H79" s="184" t="n">
        <v>0</v>
      </c>
      <c r="I79" s="185" t="n">
        <f aca="false">ROUND(G79*H79,2)</f>
        <v>0</v>
      </c>
      <c r="J79" s="186" t="n">
        <v>0</v>
      </c>
      <c r="K79" s="183" t="n">
        <f aca="false">G79*J79</f>
        <v>0</v>
      </c>
      <c r="L79" s="186" t="n">
        <v>0</v>
      </c>
      <c r="M79" s="183" t="n">
        <f aca="false">G79*L79</f>
        <v>0</v>
      </c>
      <c r="N79" s="187" t="n">
        <v>21</v>
      </c>
      <c r="O79" s="188" t="n">
        <v>32</v>
      </c>
      <c r="P79" s="189" t="s">
        <v>120</v>
      </c>
    </row>
    <row r="80" s="13" customFormat="true" ht="13.5" hidden="false" customHeight="true" outlineLevel="0" collapsed="false">
      <c r="A80" s="180" t="s">
        <v>313</v>
      </c>
      <c r="B80" s="180" t="s">
        <v>141</v>
      </c>
      <c r="C80" s="180" t="s">
        <v>142</v>
      </c>
      <c r="D80" s="181" t="s">
        <v>314</v>
      </c>
      <c r="E80" s="182" t="s">
        <v>315</v>
      </c>
      <c r="F80" s="180" t="s">
        <v>132</v>
      </c>
      <c r="G80" s="183" t="n">
        <v>30</v>
      </c>
      <c r="H80" s="184" t="n">
        <v>0</v>
      </c>
      <c r="I80" s="185" t="n">
        <f aca="false">ROUND(G80*H80,2)</f>
        <v>0</v>
      </c>
      <c r="J80" s="186" t="n">
        <v>0</v>
      </c>
      <c r="K80" s="183" t="n">
        <f aca="false">G80*J80</f>
        <v>0</v>
      </c>
      <c r="L80" s="186" t="n">
        <v>0</v>
      </c>
      <c r="M80" s="183" t="n">
        <f aca="false">G80*L80</f>
        <v>0</v>
      </c>
      <c r="N80" s="187" t="n">
        <v>21</v>
      </c>
      <c r="O80" s="188" t="n">
        <v>32</v>
      </c>
      <c r="P80" s="189" t="s">
        <v>120</v>
      </c>
    </row>
    <row r="81" s="13" customFormat="true" ht="13.5" hidden="false" customHeight="true" outlineLevel="0" collapsed="false">
      <c r="A81" s="180" t="s">
        <v>316</v>
      </c>
      <c r="B81" s="180" t="s">
        <v>141</v>
      </c>
      <c r="C81" s="180" t="s">
        <v>142</v>
      </c>
      <c r="D81" s="181" t="s">
        <v>317</v>
      </c>
      <c r="E81" s="182" t="s">
        <v>318</v>
      </c>
      <c r="F81" s="180" t="s">
        <v>132</v>
      </c>
      <c r="G81" s="183" t="n">
        <v>150</v>
      </c>
      <c r="H81" s="184" t="n">
        <v>0</v>
      </c>
      <c r="I81" s="185" t="n">
        <f aca="false">ROUND(G81*H81,2)</f>
        <v>0</v>
      </c>
      <c r="J81" s="186" t="n">
        <v>0</v>
      </c>
      <c r="K81" s="183" t="n">
        <f aca="false">G81*J81</f>
        <v>0</v>
      </c>
      <c r="L81" s="186" t="n">
        <v>0</v>
      </c>
      <c r="M81" s="183" t="n">
        <f aca="false">G81*L81</f>
        <v>0</v>
      </c>
      <c r="N81" s="187" t="n">
        <v>21</v>
      </c>
      <c r="O81" s="188" t="n">
        <v>32</v>
      </c>
      <c r="P81" s="189" t="s">
        <v>120</v>
      </c>
    </row>
    <row r="82" s="144" customFormat="true" ht="12.75" hidden="false" customHeight="true" outlineLevel="0" collapsed="false">
      <c r="B82" s="145" t="s">
        <v>69</v>
      </c>
      <c r="D82" s="146" t="s">
        <v>319</v>
      </c>
      <c r="E82" s="146" t="s">
        <v>320</v>
      </c>
      <c r="H82" s="170"/>
      <c r="I82" s="147" t="n">
        <f aca="false">SUM(I83:I84)</f>
        <v>0</v>
      </c>
      <c r="K82" s="148" t="n">
        <f aca="false">SUM(K83:K84)</f>
        <v>0</v>
      </c>
      <c r="M82" s="148" t="n">
        <f aca="false">SUM(M83:M84)</f>
        <v>0</v>
      </c>
      <c r="N82" s="170"/>
      <c r="P82" s="146" t="s">
        <v>114</v>
      </c>
    </row>
    <row r="83" s="13" customFormat="true" ht="13.5" hidden="false" customHeight="true" outlineLevel="0" collapsed="false">
      <c r="A83" s="171" t="s">
        <v>321</v>
      </c>
      <c r="B83" s="171" t="s">
        <v>115</v>
      </c>
      <c r="C83" s="171" t="s">
        <v>116</v>
      </c>
      <c r="D83" s="172" t="s">
        <v>322</v>
      </c>
      <c r="E83" s="173" t="s">
        <v>323</v>
      </c>
      <c r="F83" s="171" t="s">
        <v>119</v>
      </c>
      <c r="G83" s="174" t="n">
        <v>185</v>
      </c>
      <c r="H83" s="175" t="n">
        <v>0</v>
      </c>
      <c r="I83" s="176" t="n">
        <f aca="false">ROUND(G83*H83,2)</f>
        <v>0</v>
      </c>
      <c r="J83" s="177" t="n">
        <v>0</v>
      </c>
      <c r="K83" s="174" t="n">
        <f aca="false">G83*J83</f>
        <v>0</v>
      </c>
      <c r="L83" s="177" t="n">
        <v>0</v>
      </c>
      <c r="M83" s="174" t="n">
        <f aca="false">G83*L83</f>
        <v>0</v>
      </c>
      <c r="N83" s="178" t="n">
        <v>21</v>
      </c>
      <c r="O83" s="179" t="n">
        <v>16</v>
      </c>
      <c r="P83" s="13" t="s">
        <v>120</v>
      </c>
    </row>
    <row r="84" s="13" customFormat="true" ht="13.5" hidden="false" customHeight="true" outlineLevel="0" collapsed="false">
      <c r="A84" s="171" t="s">
        <v>324</v>
      </c>
      <c r="B84" s="171" t="s">
        <v>115</v>
      </c>
      <c r="C84" s="171" t="s">
        <v>116</v>
      </c>
      <c r="D84" s="172" t="s">
        <v>325</v>
      </c>
      <c r="E84" s="173" t="s">
        <v>326</v>
      </c>
      <c r="F84" s="171" t="s">
        <v>119</v>
      </c>
      <c r="G84" s="174" t="n">
        <v>686</v>
      </c>
      <c r="H84" s="175" t="n">
        <v>0</v>
      </c>
      <c r="I84" s="176" t="n">
        <f aca="false">ROUND(G84*H84,2)</f>
        <v>0</v>
      </c>
      <c r="J84" s="177" t="n">
        <v>0</v>
      </c>
      <c r="K84" s="174" t="n">
        <f aca="false">G84*J84</f>
        <v>0</v>
      </c>
      <c r="L84" s="177" t="n">
        <v>0</v>
      </c>
      <c r="M84" s="174" t="n">
        <f aca="false">G84*L84</f>
        <v>0</v>
      </c>
      <c r="N84" s="178" t="n">
        <v>21</v>
      </c>
      <c r="O84" s="179" t="n">
        <v>16</v>
      </c>
      <c r="P84" s="13" t="s">
        <v>120</v>
      </c>
    </row>
    <row r="85" s="144" customFormat="true" ht="12.75" hidden="false" customHeight="true" outlineLevel="0" collapsed="false">
      <c r="B85" s="145" t="s">
        <v>69</v>
      </c>
      <c r="D85" s="146" t="s">
        <v>327</v>
      </c>
      <c r="E85" s="146" t="s">
        <v>328</v>
      </c>
      <c r="H85" s="170"/>
      <c r="I85" s="147" t="n">
        <f aca="false">SUM(I86:I101)</f>
        <v>0</v>
      </c>
      <c r="K85" s="148" t="n">
        <f aca="false">SUM(K86:K101)</f>
        <v>0</v>
      </c>
      <c r="M85" s="148" t="n">
        <f aca="false">SUM(M86:M101)</f>
        <v>0</v>
      </c>
      <c r="N85" s="170"/>
      <c r="P85" s="146" t="s">
        <v>114</v>
      </c>
    </row>
    <row r="86" s="13" customFormat="true" ht="13.5" hidden="false" customHeight="true" outlineLevel="0" collapsed="false">
      <c r="A86" s="171" t="s">
        <v>329</v>
      </c>
      <c r="B86" s="171" t="s">
        <v>115</v>
      </c>
      <c r="C86" s="171" t="s">
        <v>116</v>
      </c>
      <c r="D86" s="172" t="s">
        <v>330</v>
      </c>
      <c r="E86" s="173" t="s">
        <v>331</v>
      </c>
      <c r="F86" s="171" t="s">
        <v>119</v>
      </c>
      <c r="G86" s="174" t="n">
        <v>51</v>
      </c>
      <c r="H86" s="175" t="n">
        <v>0</v>
      </c>
      <c r="I86" s="176" t="n">
        <f aca="false">ROUND(G86*H86,2)</f>
        <v>0</v>
      </c>
      <c r="J86" s="177" t="n">
        <v>0</v>
      </c>
      <c r="K86" s="174" t="n">
        <f aca="false">G86*J86</f>
        <v>0</v>
      </c>
      <c r="L86" s="177" t="n">
        <v>0</v>
      </c>
      <c r="M86" s="174" t="n">
        <f aca="false">G86*L86</f>
        <v>0</v>
      </c>
      <c r="N86" s="178" t="n">
        <v>21</v>
      </c>
      <c r="O86" s="179" t="n">
        <v>16</v>
      </c>
      <c r="P86" s="13" t="s">
        <v>120</v>
      </c>
    </row>
    <row r="87" s="13" customFormat="true" ht="13.5" hidden="false" customHeight="true" outlineLevel="0" collapsed="false">
      <c r="A87" s="171" t="s">
        <v>332</v>
      </c>
      <c r="B87" s="171" t="s">
        <v>115</v>
      </c>
      <c r="C87" s="171" t="s">
        <v>116</v>
      </c>
      <c r="D87" s="172" t="s">
        <v>333</v>
      </c>
      <c r="E87" s="173" t="s">
        <v>334</v>
      </c>
      <c r="F87" s="171" t="s">
        <v>119</v>
      </c>
      <c r="G87" s="174" t="n">
        <v>15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21</v>
      </c>
      <c r="O87" s="179" t="n">
        <v>16</v>
      </c>
      <c r="P87" s="13" t="s">
        <v>120</v>
      </c>
    </row>
    <row r="88" s="13" customFormat="true" ht="13.5" hidden="false" customHeight="true" outlineLevel="0" collapsed="false">
      <c r="A88" s="171" t="s">
        <v>335</v>
      </c>
      <c r="B88" s="171" t="s">
        <v>115</v>
      </c>
      <c r="C88" s="171" t="s">
        <v>116</v>
      </c>
      <c r="D88" s="172" t="s">
        <v>336</v>
      </c>
      <c r="E88" s="173" t="s">
        <v>337</v>
      </c>
      <c r="F88" s="171" t="s">
        <v>119</v>
      </c>
      <c r="G88" s="174" t="n">
        <v>41</v>
      </c>
      <c r="H88" s="175" t="n">
        <v>0</v>
      </c>
      <c r="I88" s="176" t="n">
        <f aca="false">ROUND(G88*H88,2)</f>
        <v>0</v>
      </c>
      <c r="J88" s="177" t="n">
        <v>0</v>
      </c>
      <c r="K88" s="174" t="n">
        <f aca="false">G88*J88</f>
        <v>0</v>
      </c>
      <c r="L88" s="177" t="n">
        <v>0</v>
      </c>
      <c r="M88" s="174" t="n">
        <f aca="false">G88*L88</f>
        <v>0</v>
      </c>
      <c r="N88" s="178" t="n">
        <v>21</v>
      </c>
      <c r="O88" s="179" t="n">
        <v>16</v>
      </c>
      <c r="P88" s="13" t="s">
        <v>120</v>
      </c>
    </row>
    <row r="89" s="13" customFormat="true" ht="24" hidden="false" customHeight="true" outlineLevel="0" collapsed="false">
      <c r="A89" s="171" t="s">
        <v>338</v>
      </c>
      <c r="B89" s="171" t="s">
        <v>115</v>
      </c>
      <c r="C89" s="171" t="s">
        <v>116</v>
      </c>
      <c r="D89" s="172" t="s">
        <v>339</v>
      </c>
      <c r="E89" s="173" t="s">
        <v>340</v>
      </c>
      <c r="F89" s="171" t="s">
        <v>119</v>
      </c>
      <c r="G89" s="174" t="n">
        <v>201</v>
      </c>
      <c r="H89" s="175" t="n">
        <v>0</v>
      </c>
      <c r="I89" s="176" t="n">
        <f aca="false">ROUND(G89*H89,2)</f>
        <v>0</v>
      </c>
      <c r="J89" s="177" t="n">
        <v>0</v>
      </c>
      <c r="K89" s="174" t="n">
        <f aca="false">G89*J89</f>
        <v>0</v>
      </c>
      <c r="L89" s="177" t="n">
        <v>0</v>
      </c>
      <c r="M89" s="174" t="n">
        <f aca="false">G89*L89</f>
        <v>0</v>
      </c>
      <c r="N89" s="178" t="n">
        <v>21</v>
      </c>
      <c r="O89" s="179" t="n">
        <v>16</v>
      </c>
      <c r="P89" s="13" t="s">
        <v>120</v>
      </c>
    </row>
    <row r="90" s="13" customFormat="true" ht="13.5" hidden="false" customHeight="true" outlineLevel="0" collapsed="false">
      <c r="A90" s="180" t="s">
        <v>341</v>
      </c>
      <c r="B90" s="180" t="s">
        <v>141</v>
      </c>
      <c r="C90" s="180" t="s">
        <v>142</v>
      </c>
      <c r="D90" s="181" t="s">
        <v>342</v>
      </c>
      <c r="E90" s="182" t="s">
        <v>343</v>
      </c>
      <c r="F90" s="180" t="s">
        <v>119</v>
      </c>
      <c r="G90" s="183" t="n">
        <v>1</v>
      </c>
      <c r="H90" s="184" t="n">
        <v>0</v>
      </c>
      <c r="I90" s="185" t="n">
        <f aca="false">ROUND(G90*H90,2)</f>
        <v>0</v>
      </c>
      <c r="J90" s="186" t="n">
        <v>0</v>
      </c>
      <c r="K90" s="183" t="n">
        <f aca="false">G90*J90</f>
        <v>0</v>
      </c>
      <c r="L90" s="186" t="n">
        <v>0</v>
      </c>
      <c r="M90" s="183" t="n">
        <f aca="false">G90*L90</f>
        <v>0</v>
      </c>
      <c r="N90" s="187" t="n">
        <v>21</v>
      </c>
      <c r="O90" s="188" t="n">
        <v>32</v>
      </c>
      <c r="P90" s="189" t="s">
        <v>120</v>
      </c>
    </row>
    <row r="91" s="13" customFormat="true" ht="13.5" hidden="false" customHeight="true" outlineLevel="0" collapsed="false">
      <c r="A91" s="180" t="s">
        <v>344</v>
      </c>
      <c r="B91" s="180" t="s">
        <v>141</v>
      </c>
      <c r="C91" s="180" t="s">
        <v>142</v>
      </c>
      <c r="D91" s="181" t="s">
        <v>345</v>
      </c>
      <c r="E91" s="182" t="s">
        <v>346</v>
      </c>
      <c r="F91" s="180" t="s">
        <v>139</v>
      </c>
      <c r="G91" s="183" t="n">
        <v>92</v>
      </c>
      <c r="H91" s="184" t="n">
        <v>0</v>
      </c>
      <c r="I91" s="185" t="n">
        <f aca="false">ROUND(G91*H91,2)</f>
        <v>0</v>
      </c>
      <c r="J91" s="186" t="n">
        <v>0</v>
      </c>
      <c r="K91" s="183" t="n">
        <f aca="false">G91*J91</f>
        <v>0</v>
      </c>
      <c r="L91" s="186" t="n">
        <v>0</v>
      </c>
      <c r="M91" s="183" t="n">
        <f aca="false">G91*L91</f>
        <v>0</v>
      </c>
      <c r="N91" s="187" t="n">
        <v>21</v>
      </c>
      <c r="O91" s="188" t="n">
        <v>32</v>
      </c>
      <c r="P91" s="189" t="s">
        <v>120</v>
      </c>
    </row>
    <row r="92" s="13" customFormat="true" ht="13.5" hidden="false" customHeight="true" outlineLevel="0" collapsed="false">
      <c r="A92" s="180" t="s">
        <v>347</v>
      </c>
      <c r="B92" s="180" t="s">
        <v>141</v>
      </c>
      <c r="C92" s="180" t="s">
        <v>142</v>
      </c>
      <c r="D92" s="181" t="s">
        <v>348</v>
      </c>
      <c r="E92" s="182" t="s">
        <v>349</v>
      </c>
      <c r="F92" s="180" t="s">
        <v>139</v>
      </c>
      <c r="G92" s="183" t="n">
        <v>107</v>
      </c>
      <c r="H92" s="184" t="n">
        <v>0</v>
      </c>
      <c r="I92" s="185" t="n">
        <f aca="false">ROUND(G92*H92,2)</f>
        <v>0</v>
      </c>
      <c r="J92" s="186" t="n">
        <v>0</v>
      </c>
      <c r="K92" s="183" t="n">
        <f aca="false">G92*J92</f>
        <v>0</v>
      </c>
      <c r="L92" s="186" t="n">
        <v>0</v>
      </c>
      <c r="M92" s="183" t="n">
        <f aca="false">G92*L92</f>
        <v>0</v>
      </c>
      <c r="N92" s="187" t="n">
        <v>21</v>
      </c>
      <c r="O92" s="188" t="n">
        <v>32</v>
      </c>
      <c r="P92" s="189" t="s">
        <v>120</v>
      </c>
    </row>
    <row r="93" s="13" customFormat="true" ht="24" hidden="false" customHeight="true" outlineLevel="0" collapsed="false">
      <c r="A93" s="180" t="s">
        <v>350</v>
      </c>
      <c r="B93" s="180" t="s">
        <v>141</v>
      </c>
      <c r="C93" s="180" t="s">
        <v>142</v>
      </c>
      <c r="D93" s="181" t="s">
        <v>351</v>
      </c>
      <c r="E93" s="182" t="s">
        <v>352</v>
      </c>
      <c r="F93" s="180" t="s">
        <v>139</v>
      </c>
      <c r="G93" s="183" t="n">
        <v>8</v>
      </c>
      <c r="H93" s="184" t="n">
        <v>0</v>
      </c>
      <c r="I93" s="185" t="n">
        <f aca="false">ROUND(G93*H93,2)</f>
        <v>0</v>
      </c>
      <c r="J93" s="186" t="n">
        <v>0</v>
      </c>
      <c r="K93" s="183" t="n">
        <f aca="false">G93*J93</f>
        <v>0</v>
      </c>
      <c r="L93" s="186" t="n">
        <v>0</v>
      </c>
      <c r="M93" s="183" t="n">
        <f aca="false">G93*L93</f>
        <v>0</v>
      </c>
      <c r="N93" s="187" t="n">
        <v>21</v>
      </c>
      <c r="O93" s="188" t="n">
        <v>32</v>
      </c>
      <c r="P93" s="189" t="s">
        <v>120</v>
      </c>
    </row>
    <row r="94" s="13" customFormat="true" ht="13.5" hidden="false" customHeight="true" outlineLevel="0" collapsed="false">
      <c r="A94" s="180" t="s">
        <v>353</v>
      </c>
      <c r="B94" s="180" t="s">
        <v>141</v>
      </c>
      <c r="C94" s="180" t="s">
        <v>142</v>
      </c>
      <c r="D94" s="181" t="s">
        <v>354</v>
      </c>
      <c r="E94" s="182" t="s">
        <v>355</v>
      </c>
      <c r="F94" s="180" t="s">
        <v>139</v>
      </c>
      <c r="G94" s="183" t="n">
        <v>41</v>
      </c>
      <c r="H94" s="184" t="n">
        <v>0</v>
      </c>
      <c r="I94" s="185" t="n">
        <f aca="false">ROUND(G94*H94,2)</f>
        <v>0</v>
      </c>
      <c r="J94" s="186" t="n">
        <v>0</v>
      </c>
      <c r="K94" s="183" t="n">
        <f aca="false">G94*J94</f>
        <v>0</v>
      </c>
      <c r="L94" s="186" t="n">
        <v>0</v>
      </c>
      <c r="M94" s="183" t="n">
        <f aca="false">G94*L94</f>
        <v>0</v>
      </c>
      <c r="N94" s="187" t="n">
        <v>21</v>
      </c>
      <c r="O94" s="188" t="n">
        <v>32</v>
      </c>
      <c r="P94" s="189" t="s">
        <v>120</v>
      </c>
    </row>
    <row r="95" s="13" customFormat="true" ht="13.5" hidden="false" customHeight="true" outlineLevel="0" collapsed="false">
      <c r="A95" s="180" t="s">
        <v>356</v>
      </c>
      <c r="B95" s="180" t="s">
        <v>141</v>
      </c>
      <c r="C95" s="180" t="s">
        <v>142</v>
      </c>
      <c r="D95" s="181" t="s">
        <v>357</v>
      </c>
      <c r="E95" s="182" t="s">
        <v>358</v>
      </c>
      <c r="F95" s="180" t="s">
        <v>139</v>
      </c>
      <c r="G95" s="183" t="n">
        <v>9</v>
      </c>
      <c r="H95" s="184" t="n">
        <v>0</v>
      </c>
      <c r="I95" s="185" t="n">
        <f aca="false">ROUND(G95*H95,2)</f>
        <v>0</v>
      </c>
      <c r="J95" s="186" t="n">
        <v>0</v>
      </c>
      <c r="K95" s="183" t="n">
        <f aca="false">G95*J95</f>
        <v>0</v>
      </c>
      <c r="L95" s="186" t="n">
        <v>0</v>
      </c>
      <c r="M95" s="183" t="n">
        <f aca="false">G95*L95</f>
        <v>0</v>
      </c>
      <c r="N95" s="187" t="n">
        <v>21</v>
      </c>
      <c r="O95" s="188" t="n">
        <v>32</v>
      </c>
      <c r="P95" s="189" t="s">
        <v>120</v>
      </c>
    </row>
    <row r="96" s="13" customFormat="true" ht="13.5" hidden="false" customHeight="true" outlineLevel="0" collapsed="false">
      <c r="A96" s="180" t="s">
        <v>359</v>
      </c>
      <c r="B96" s="180" t="s">
        <v>141</v>
      </c>
      <c r="C96" s="180" t="s">
        <v>142</v>
      </c>
      <c r="D96" s="181" t="s">
        <v>360</v>
      </c>
      <c r="E96" s="182" t="s">
        <v>361</v>
      </c>
      <c r="F96" s="180" t="s">
        <v>139</v>
      </c>
      <c r="G96" s="183" t="n">
        <v>10</v>
      </c>
      <c r="H96" s="184" t="n">
        <v>0</v>
      </c>
      <c r="I96" s="185" t="n">
        <f aca="false">ROUND(G96*H96,2)</f>
        <v>0</v>
      </c>
      <c r="J96" s="186" t="n">
        <v>0</v>
      </c>
      <c r="K96" s="183" t="n">
        <f aca="false">G96*J96</f>
        <v>0</v>
      </c>
      <c r="L96" s="186" t="n">
        <v>0</v>
      </c>
      <c r="M96" s="183" t="n">
        <f aca="false">G96*L96</f>
        <v>0</v>
      </c>
      <c r="N96" s="187" t="n">
        <v>21</v>
      </c>
      <c r="O96" s="188" t="n">
        <v>32</v>
      </c>
      <c r="P96" s="189" t="s">
        <v>120</v>
      </c>
    </row>
    <row r="97" s="13" customFormat="true" ht="13.5" hidden="false" customHeight="true" outlineLevel="0" collapsed="false">
      <c r="A97" s="180" t="s">
        <v>362</v>
      </c>
      <c r="B97" s="180" t="s">
        <v>141</v>
      </c>
      <c r="C97" s="180" t="s">
        <v>142</v>
      </c>
      <c r="D97" s="181" t="s">
        <v>363</v>
      </c>
      <c r="E97" s="182" t="s">
        <v>364</v>
      </c>
      <c r="F97" s="180" t="s">
        <v>139</v>
      </c>
      <c r="G97" s="183" t="n">
        <v>6</v>
      </c>
      <c r="H97" s="184" t="n">
        <v>0</v>
      </c>
      <c r="I97" s="185" t="n">
        <f aca="false">ROUND(G97*H97,2)</f>
        <v>0</v>
      </c>
      <c r="J97" s="186" t="n">
        <v>0</v>
      </c>
      <c r="K97" s="183" t="n">
        <f aca="false">G97*J97</f>
        <v>0</v>
      </c>
      <c r="L97" s="186" t="n">
        <v>0</v>
      </c>
      <c r="M97" s="183" t="n">
        <f aca="false">G97*L97</f>
        <v>0</v>
      </c>
      <c r="N97" s="187" t="n">
        <v>21</v>
      </c>
      <c r="O97" s="188" t="n">
        <v>32</v>
      </c>
      <c r="P97" s="189" t="s">
        <v>120</v>
      </c>
    </row>
    <row r="98" s="13" customFormat="true" ht="13.5" hidden="false" customHeight="true" outlineLevel="0" collapsed="false">
      <c r="A98" s="180" t="s">
        <v>365</v>
      </c>
      <c r="B98" s="180" t="s">
        <v>141</v>
      </c>
      <c r="C98" s="180" t="s">
        <v>142</v>
      </c>
      <c r="D98" s="181" t="s">
        <v>366</v>
      </c>
      <c r="E98" s="182" t="s">
        <v>367</v>
      </c>
      <c r="F98" s="180" t="s">
        <v>139</v>
      </c>
      <c r="G98" s="183" t="n">
        <v>4</v>
      </c>
      <c r="H98" s="184" t="n">
        <v>0</v>
      </c>
      <c r="I98" s="185" t="n">
        <f aca="false">ROUND(G98*H98,2)</f>
        <v>0</v>
      </c>
      <c r="J98" s="186" t="n">
        <v>0</v>
      </c>
      <c r="K98" s="183" t="n">
        <f aca="false">G98*J98</f>
        <v>0</v>
      </c>
      <c r="L98" s="186" t="n">
        <v>0</v>
      </c>
      <c r="M98" s="183" t="n">
        <f aca="false">G98*L98</f>
        <v>0</v>
      </c>
      <c r="N98" s="187" t="n">
        <v>21</v>
      </c>
      <c r="O98" s="188" t="n">
        <v>32</v>
      </c>
      <c r="P98" s="189" t="s">
        <v>120</v>
      </c>
    </row>
    <row r="99" s="13" customFormat="true" ht="13.5" hidden="false" customHeight="true" outlineLevel="0" collapsed="false">
      <c r="A99" s="180" t="s">
        <v>368</v>
      </c>
      <c r="B99" s="180" t="s">
        <v>141</v>
      </c>
      <c r="C99" s="180" t="s">
        <v>142</v>
      </c>
      <c r="D99" s="181" t="s">
        <v>369</v>
      </c>
      <c r="E99" s="182" t="s">
        <v>370</v>
      </c>
      <c r="F99" s="180" t="s">
        <v>139</v>
      </c>
      <c r="G99" s="183" t="n">
        <v>11</v>
      </c>
      <c r="H99" s="184" t="n">
        <v>0</v>
      </c>
      <c r="I99" s="185" t="n">
        <f aca="false">ROUND(G99*H99,2)</f>
        <v>0</v>
      </c>
      <c r="J99" s="186" t="n">
        <v>0</v>
      </c>
      <c r="K99" s="183" t="n">
        <f aca="false">G99*J99</f>
        <v>0</v>
      </c>
      <c r="L99" s="186" t="n">
        <v>0</v>
      </c>
      <c r="M99" s="183" t="n">
        <f aca="false">G99*L99</f>
        <v>0</v>
      </c>
      <c r="N99" s="187" t="n">
        <v>21</v>
      </c>
      <c r="O99" s="188" t="n">
        <v>32</v>
      </c>
      <c r="P99" s="189" t="s">
        <v>120</v>
      </c>
    </row>
    <row r="100" s="13" customFormat="true" ht="13.5" hidden="false" customHeight="true" outlineLevel="0" collapsed="false">
      <c r="A100" s="180" t="s">
        <v>371</v>
      </c>
      <c r="B100" s="180" t="s">
        <v>141</v>
      </c>
      <c r="C100" s="180" t="s">
        <v>142</v>
      </c>
      <c r="D100" s="181" t="s">
        <v>372</v>
      </c>
      <c r="E100" s="182" t="s">
        <v>373</v>
      </c>
      <c r="F100" s="180" t="s">
        <v>139</v>
      </c>
      <c r="G100" s="183" t="n">
        <v>21</v>
      </c>
      <c r="H100" s="184" t="n">
        <v>0</v>
      </c>
      <c r="I100" s="185" t="n">
        <f aca="false">ROUND(G100*H100,2)</f>
        <v>0</v>
      </c>
      <c r="J100" s="186" t="n">
        <v>0</v>
      </c>
      <c r="K100" s="183" t="n">
        <f aca="false">G100*J100</f>
        <v>0</v>
      </c>
      <c r="L100" s="186" t="n">
        <v>0</v>
      </c>
      <c r="M100" s="183" t="n">
        <f aca="false">G100*L100</f>
        <v>0</v>
      </c>
      <c r="N100" s="187" t="n">
        <v>21</v>
      </c>
      <c r="O100" s="188" t="n">
        <v>32</v>
      </c>
      <c r="P100" s="189" t="s">
        <v>120</v>
      </c>
    </row>
    <row r="101" s="13" customFormat="true" ht="13.5" hidden="false" customHeight="true" outlineLevel="0" collapsed="false">
      <c r="A101" s="180" t="s">
        <v>374</v>
      </c>
      <c r="B101" s="180" t="s">
        <v>141</v>
      </c>
      <c r="C101" s="180" t="s">
        <v>142</v>
      </c>
      <c r="D101" s="181" t="s">
        <v>375</v>
      </c>
      <c r="E101" s="182" t="s">
        <v>376</v>
      </c>
      <c r="F101" s="180" t="s">
        <v>139</v>
      </c>
      <c r="G101" s="183" t="n">
        <v>5</v>
      </c>
      <c r="H101" s="184" t="n">
        <v>0</v>
      </c>
      <c r="I101" s="185" t="n">
        <f aca="false">ROUND(G101*H101,2)</f>
        <v>0</v>
      </c>
      <c r="J101" s="186" t="n">
        <v>0</v>
      </c>
      <c r="K101" s="183" t="n">
        <f aca="false">G101*J101</f>
        <v>0</v>
      </c>
      <c r="L101" s="186" t="n">
        <v>0</v>
      </c>
      <c r="M101" s="183" t="n">
        <f aca="false">G101*L101</f>
        <v>0</v>
      </c>
      <c r="N101" s="187" t="n">
        <v>21</v>
      </c>
      <c r="O101" s="188" t="n">
        <v>32</v>
      </c>
      <c r="P101" s="189" t="s">
        <v>120</v>
      </c>
    </row>
    <row r="102" s="144" customFormat="true" ht="12.75" hidden="false" customHeight="true" outlineLevel="0" collapsed="false">
      <c r="B102" s="145" t="s">
        <v>69</v>
      </c>
      <c r="D102" s="146" t="s">
        <v>377</v>
      </c>
      <c r="E102" s="146" t="s">
        <v>378</v>
      </c>
      <c r="H102" s="170"/>
      <c r="I102" s="147" t="n">
        <f aca="false">SUM(I103:I134)</f>
        <v>0</v>
      </c>
      <c r="K102" s="148" t="n">
        <f aca="false">SUM(K103:K134)</f>
        <v>0</v>
      </c>
      <c r="M102" s="148" t="n">
        <f aca="false">SUM(M103:M134)</f>
        <v>0</v>
      </c>
      <c r="N102" s="170"/>
      <c r="P102" s="146" t="s">
        <v>114</v>
      </c>
    </row>
    <row r="103" s="13" customFormat="true" ht="13.5" hidden="false" customHeight="true" outlineLevel="0" collapsed="false">
      <c r="A103" s="171" t="s">
        <v>379</v>
      </c>
      <c r="B103" s="171" t="s">
        <v>115</v>
      </c>
      <c r="C103" s="171" t="s">
        <v>116</v>
      </c>
      <c r="D103" s="172" t="s">
        <v>380</v>
      </c>
      <c r="E103" s="173" t="s">
        <v>381</v>
      </c>
      <c r="F103" s="171" t="s">
        <v>139</v>
      </c>
      <c r="G103" s="174" t="n">
        <v>810</v>
      </c>
      <c r="H103" s="175" t="n">
        <v>0</v>
      </c>
      <c r="I103" s="176" t="n">
        <f aca="false">ROUND(G103*H103,2)</f>
        <v>0</v>
      </c>
      <c r="J103" s="177" t="n">
        <v>0</v>
      </c>
      <c r="K103" s="174" t="n">
        <f aca="false">G103*J103</f>
        <v>0</v>
      </c>
      <c r="L103" s="177" t="n">
        <v>0</v>
      </c>
      <c r="M103" s="174" t="n">
        <f aca="false">G103*L103</f>
        <v>0</v>
      </c>
      <c r="N103" s="178" t="n">
        <v>21</v>
      </c>
      <c r="O103" s="179" t="n">
        <v>16</v>
      </c>
      <c r="P103" s="13" t="s">
        <v>120</v>
      </c>
    </row>
    <row r="104" s="13" customFormat="true" ht="13.5" hidden="false" customHeight="true" outlineLevel="0" collapsed="false">
      <c r="A104" s="171" t="s">
        <v>382</v>
      </c>
      <c r="B104" s="171" t="s">
        <v>115</v>
      </c>
      <c r="C104" s="171" t="s">
        <v>129</v>
      </c>
      <c r="D104" s="172" t="s">
        <v>383</v>
      </c>
      <c r="E104" s="173" t="s">
        <v>384</v>
      </c>
      <c r="F104" s="171" t="s">
        <v>132</v>
      </c>
      <c r="G104" s="174" t="n">
        <v>246</v>
      </c>
      <c r="H104" s="175" t="n">
        <v>0</v>
      </c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21</v>
      </c>
      <c r="O104" s="179" t="n">
        <v>16</v>
      </c>
      <c r="P104" s="13" t="s">
        <v>120</v>
      </c>
    </row>
    <row r="105" s="13" customFormat="true" ht="13.5" hidden="false" customHeight="true" outlineLevel="0" collapsed="false">
      <c r="A105" s="180" t="s">
        <v>385</v>
      </c>
      <c r="B105" s="180" t="s">
        <v>141</v>
      </c>
      <c r="C105" s="180" t="s">
        <v>142</v>
      </c>
      <c r="D105" s="181" t="s">
        <v>386</v>
      </c>
      <c r="E105" s="182" t="s">
        <v>387</v>
      </c>
      <c r="F105" s="180" t="s">
        <v>139</v>
      </c>
      <c r="G105" s="183" t="n">
        <v>40</v>
      </c>
      <c r="H105" s="184" t="n">
        <v>0</v>
      </c>
      <c r="I105" s="185" t="n">
        <f aca="false">ROUND(G105*H105,2)</f>
        <v>0</v>
      </c>
      <c r="J105" s="186" t="n">
        <v>0</v>
      </c>
      <c r="K105" s="183" t="n">
        <f aca="false">G105*J105</f>
        <v>0</v>
      </c>
      <c r="L105" s="186" t="n">
        <v>0</v>
      </c>
      <c r="M105" s="183" t="n">
        <f aca="false">G105*L105</f>
        <v>0</v>
      </c>
      <c r="N105" s="187" t="n">
        <v>21</v>
      </c>
      <c r="O105" s="188" t="n">
        <v>32</v>
      </c>
      <c r="P105" s="189" t="s">
        <v>120</v>
      </c>
    </row>
    <row r="106" s="13" customFormat="true" ht="13.5" hidden="false" customHeight="true" outlineLevel="0" collapsed="false">
      <c r="A106" s="180" t="s">
        <v>388</v>
      </c>
      <c r="B106" s="180" t="s">
        <v>141</v>
      </c>
      <c r="C106" s="180" t="s">
        <v>142</v>
      </c>
      <c r="D106" s="181" t="s">
        <v>389</v>
      </c>
      <c r="E106" s="182" t="s">
        <v>390</v>
      </c>
      <c r="F106" s="180" t="s">
        <v>139</v>
      </c>
      <c r="G106" s="183" t="n">
        <v>86</v>
      </c>
      <c r="H106" s="184" t="n">
        <v>0</v>
      </c>
      <c r="I106" s="185" t="n">
        <f aca="false">ROUND(G106*H106,2)</f>
        <v>0</v>
      </c>
      <c r="J106" s="186" t="n">
        <v>0</v>
      </c>
      <c r="K106" s="183" t="n">
        <f aca="false">G106*J106</f>
        <v>0</v>
      </c>
      <c r="L106" s="186" t="n">
        <v>0</v>
      </c>
      <c r="M106" s="183" t="n">
        <f aca="false">G106*L106</f>
        <v>0</v>
      </c>
      <c r="N106" s="187" t="n">
        <v>21</v>
      </c>
      <c r="O106" s="188" t="n">
        <v>32</v>
      </c>
      <c r="P106" s="189" t="s">
        <v>120</v>
      </c>
    </row>
    <row r="107" s="13" customFormat="true" ht="13.5" hidden="false" customHeight="true" outlineLevel="0" collapsed="false">
      <c r="A107" s="180" t="s">
        <v>391</v>
      </c>
      <c r="B107" s="180" t="s">
        <v>141</v>
      </c>
      <c r="C107" s="180" t="s">
        <v>142</v>
      </c>
      <c r="D107" s="181" t="s">
        <v>392</v>
      </c>
      <c r="E107" s="182" t="s">
        <v>393</v>
      </c>
      <c r="F107" s="180" t="s">
        <v>139</v>
      </c>
      <c r="G107" s="183" t="n">
        <v>11</v>
      </c>
      <c r="H107" s="184" t="n">
        <v>0</v>
      </c>
      <c r="I107" s="185" t="n">
        <f aca="false">ROUND(G107*H107,2)</f>
        <v>0</v>
      </c>
      <c r="J107" s="186" t="n">
        <v>0</v>
      </c>
      <c r="K107" s="183" t="n">
        <f aca="false">G107*J107</f>
        <v>0</v>
      </c>
      <c r="L107" s="186" t="n">
        <v>0</v>
      </c>
      <c r="M107" s="183" t="n">
        <f aca="false">G107*L107</f>
        <v>0</v>
      </c>
      <c r="N107" s="187" t="n">
        <v>21</v>
      </c>
      <c r="O107" s="188" t="n">
        <v>32</v>
      </c>
      <c r="P107" s="189" t="s">
        <v>120</v>
      </c>
    </row>
    <row r="108" s="13" customFormat="true" ht="13.5" hidden="false" customHeight="true" outlineLevel="0" collapsed="false">
      <c r="A108" s="180" t="s">
        <v>394</v>
      </c>
      <c r="B108" s="180" t="s">
        <v>141</v>
      </c>
      <c r="C108" s="180" t="s">
        <v>142</v>
      </c>
      <c r="D108" s="181" t="s">
        <v>395</v>
      </c>
      <c r="E108" s="182" t="s">
        <v>396</v>
      </c>
      <c r="F108" s="180" t="s">
        <v>139</v>
      </c>
      <c r="G108" s="183" t="n">
        <v>41</v>
      </c>
      <c r="H108" s="184" t="n">
        <v>0</v>
      </c>
      <c r="I108" s="185" t="n">
        <f aca="false">ROUND(G108*H108,2)</f>
        <v>0</v>
      </c>
      <c r="J108" s="186" t="n">
        <v>0</v>
      </c>
      <c r="K108" s="183" t="n">
        <f aca="false">G108*J108</f>
        <v>0</v>
      </c>
      <c r="L108" s="186" t="n">
        <v>0</v>
      </c>
      <c r="M108" s="183" t="n">
        <f aca="false">G108*L108</f>
        <v>0</v>
      </c>
      <c r="N108" s="187" t="n">
        <v>21</v>
      </c>
      <c r="O108" s="188" t="n">
        <v>32</v>
      </c>
      <c r="P108" s="189" t="s">
        <v>120</v>
      </c>
    </row>
    <row r="109" s="13" customFormat="true" ht="13.5" hidden="false" customHeight="true" outlineLevel="0" collapsed="false">
      <c r="A109" s="180" t="s">
        <v>397</v>
      </c>
      <c r="B109" s="180" t="s">
        <v>141</v>
      </c>
      <c r="C109" s="180" t="s">
        <v>142</v>
      </c>
      <c r="D109" s="181" t="s">
        <v>398</v>
      </c>
      <c r="E109" s="182" t="s">
        <v>399</v>
      </c>
      <c r="F109" s="180" t="s">
        <v>139</v>
      </c>
      <c r="G109" s="183" t="n">
        <v>59</v>
      </c>
      <c r="H109" s="184" t="n">
        <v>0</v>
      </c>
      <c r="I109" s="185" t="n">
        <f aca="false">ROUND(G109*H109,2)</f>
        <v>0</v>
      </c>
      <c r="J109" s="186" t="n">
        <v>0</v>
      </c>
      <c r="K109" s="183" t="n">
        <f aca="false">G109*J109</f>
        <v>0</v>
      </c>
      <c r="L109" s="186" t="n">
        <v>0</v>
      </c>
      <c r="M109" s="183" t="n">
        <f aca="false">G109*L109</f>
        <v>0</v>
      </c>
      <c r="N109" s="187" t="n">
        <v>21</v>
      </c>
      <c r="O109" s="188" t="n">
        <v>32</v>
      </c>
      <c r="P109" s="189" t="s">
        <v>120</v>
      </c>
    </row>
    <row r="110" s="13" customFormat="true" ht="13.5" hidden="false" customHeight="true" outlineLevel="0" collapsed="false">
      <c r="A110" s="180" t="s">
        <v>400</v>
      </c>
      <c r="B110" s="180" t="s">
        <v>141</v>
      </c>
      <c r="C110" s="180" t="s">
        <v>142</v>
      </c>
      <c r="D110" s="181" t="s">
        <v>401</v>
      </c>
      <c r="E110" s="182" t="s">
        <v>402</v>
      </c>
      <c r="F110" s="180" t="s">
        <v>139</v>
      </c>
      <c r="G110" s="183" t="n">
        <v>8</v>
      </c>
      <c r="H110" s="184" t="n">
        <v>0</v>
      </c>
      <c r="I110" s="185" t="n">
        <f aca="false">ROUND(G110*H110,2)</f>
        <v>0</v>
      </c>
      <c r="J110" s="186" t="n">
        <v>0</v>
      </c>
      <c r="K110" s="183" t="n">
        <f aca="false">G110*J110</f>
        <v>0</v>
      </c>
      <c r="L110" s="186" t="n">
        <v>0</v>
      </c>
      <c r="M110" s="183" t="n">
        <f aca="false">G110*L110</f>
        <v>0</v>
      </c>
      <c r="N110" s="187" t="n">
        <v>21</v>
      </c>
      <c r="O110" s="188" t="n">
        <v>32</v>
      </c>
      <c r="P110" s="189" t="s">
        <v>120</v>
      </c>
    </row>
    <row r="111" s="13" customFormat="true" ht="13.5" hidden="false" customHeight="true" outlineLevel="0" collapsed="false">
      <c r="A111" s="180" t="s">
        <v>403</v>
      </c>
      <c r="B111" s="180" t="s">
        <v>141</v>
      </c>
      <c r="C111" s="180" t="s">
        <v>142</v>
      </c>
      <c r="D111" s="181" t="s">
        <v>404</v>
      </c>
      <c r="E111" s="182" t="s">
        <v>405</v>
      </c>
      <c r="F111" s="180" t="s">
        <v>139</v>
      </c>
      <c r="G111" s="183" t="n">
        <v>9</v>
      </c>
      <c r="H111" s="184" t="n">
        <v>0</v>
      </c>
      <c r="I111" s="185" t="n">
        <f aca="false">ROUND(G111*H111,2)</f>
        <v>0</v>
      </c>
      <c r="J111" s="186" t="n">
        <v>0</v>
      </c>
      <c r="K111" s="183" t="n">
        <f aca="false">G111*J111</f>
        <v>0</v>
      </c>
      <c r="L111" s="186" t="n">
        <v>0</v>
      </c>
      <c r="M111" s="183" t="n">
        <f aca="false">G111*L111</f>
        <v>0</v>
      </c>
      <c r="N111" s="187" t="n">
        <v>21</v>
      </c>
      <c r="O111" s="188" t="n">
        <v>32</v>
      </c>
      <c r="P111" s="189" t="s">
        <v>120</v>
      </c>
    </row>
    <row r="112" s="13" customFormat="true" ht="13.5" hidden="false" customHeight="true" outlineLevel="0" collapsed="false">
      <c r="A112" s="180" t="s">
        <v>406</v>
      </c>
      <c r="B112" s="180" t="s">
        <v>141</v>
      </c>
      <c r="C112" s="180" t="s">
        <v>142</v>
      </c>
      <c r="D112" s="181" t="s">
        <v>407</v>
      </c>
      <c r="E112" s="182" t="s">
        <v>408</v>
      </c>
      <c r="F112" s="180" t="s">
        <v>139</v>
      </c>
      <c r="G112" s="183" t="n">
        <v>23</v>
      </c>
      <c r="H112" s="184" t="n">
        <v>0</v>
      </c>
      <c r="I112" s="185" t="n">
        <f aca="false">ROUND(G112*H112,2)</f>
        <v>0</v>
      </c>
      <c r="J112" s="186" t="n">
        <v>0</v>
      </c>
      <c r="K112" s="183" t="n">
        <f aca="false">G112*J112</f>
        <v>0</v>
      </c>
      <c r="L112" s="186" t="n">
        <v>0</v>
      </c>
      <c r="M112" s="183" t="n">
        <f aca="false">G112*L112</f>
        <v>0</v>
      </c>
      <c r="N112" s="187" t="n">
        <v>21</v>
      </c>
      <c r="O112" s="188" t="n">
        <v>32</v>
      </c>
      <c r="P112" s="189" t="s">
        <v>120</v>
      </c>
    </row>
    <row r="113" s="13" customFormat="true" ht="13.5" hidden="false" customHeight="true" outlineLevel="0" collapsed="false">
      <c r="A113" s="180" t="s">
        <v>409</v>
      </c>
      <c r="B113" s="180" t="s">
        <v>141</v>
      </c>
      <c r="C113" s="180" t="s">
        <v>142</v>
      </c>
      <c r="D113" s="181" t="s">
        <v>410</v>
      </c>
      <c r="E113" s="182" t="s">
        <v>411</v>
      </c>
      <c r="F113" s="180" t="s">
        <v>139</v>
      </c>
      <c r="G113" s="183" t="n">
        <v>11</v>
      </c>
      <c r="H113" s="184" t="n">
        <v>0</v>
      </c>
      <c r="I113" s="185" t="n">
        <f aca="false">ROUND(G113*H113,2)</f>
        <v>0</v>
      </c>
      <c r="J113" s="186" t="n">
        <v>0</v>
      </c>
      <c r="K113" s="183" t="n">
        <f aca="false">G113*J113</f>
        <v>0</v>
      </c>
      <c r="L113" s="186" t="n">
        <v>0</v>
      </c>
      <c r="M113" s="183" t="n">
        <f aca="false">G113*L113</f>
        <v>0</v>
      </c>
      <c r="N113" s="187" t="n">
        <v>21</v>
      </c>
      <c r="O113" s="188" t="n">
        <v>32</v>
      </c>
      <c r="P113" s="189" t="s">
        <v>120</v>
      </c>
    </row>
    <row r="114" s="13" customFormat="true" ht="13.5" hidden="false" customHeight="true" outlineLevel="0" collapsed="false">
      <c r="A114" s="180" t="s">
        <v>412</v>
      </c>
      <c r="B114" s="180" t="s">
        <v>141</v>
      </c>
      <c r="C114" s="180" t="s">
        <v>142</v>
      </c>
      <c r="D114" s="181" t="s">
        <v>413</v>
      </c>
      <c r="E114" s="182" t="s">
        <v>414</v>
      </c>
      <c r="F114" s="180" t="s">
        <v>139</v>
      </c>
      <c r="G114" s="183" t="n">
        <v>12</v>
      </c>
      <c r="H114" s="184" t="n">
        <v>0</v>
      </c>
      <c r="I114" s="185" t="n">
        <f aca="false">ROUND(G114*H114,2)</f>
        <v>0</v>
      </c>
      <c r="J114" s="186" t="n">
        <v>0</v>
      </c>
      <c r="K114" s="183" t="n">
        <f aca="false">G114*J114</f>
        <v>0</v>
      </c>
      <c r="L114" s="186" t="n">
        <v>0</v>
      </c>
      <c r="M114" s="183" t="n">
        <f aca="false">G114*L114</f>
        <v>0</v>
      </c>
      <c r="N114" s="187" t="n">
        <v>21</v>
      </c>
      <c r="O114" s="188" t="n">
        <v>32</v>
      </c>
      <c r="P114" s="189" t="s">
        <v>120</v>
      </c>
    </row>
    <row r="115" s="13" customFormat="true" ht="13.5" hidden="false" customHeight="true" outlineLevel="0" collapsed="false">
      <c r="A115" s="180" t="s">
        <v>415</v>
      </c>
      <c r="B115" s="180" t="s">
        <v>141</v>
      </c>
      <c r="C115" s="180" t="s">
        <v>142</v>
      </c>
      <c r="D115" s="181" t="s">
        <v>416</v>
      </c>
      <c r="E115" s="182" t="s">
        <v>417</v>
      </c>
      <c r="F115" s="180" t="s">
        <v>139</v>
      </c>
      <c r="G115" s="183" t="n">
        <v>13</v>
      </c>
      <c r="H115" s="184" t="n">
        <v>0</v>
      </c>
      <c r="I115" s="185" t="n">
        <f aca="false">ROUND(G115*H115,2)</f>
        <v>0</v>
      </c>
      <c r="J115" s="186" t="n">
        <v>0</v>
      </c>
      <c r="K115" s="183" t="n">
        <f aca="false">G115*J115</f>
        <v>0</v>
      </c>
      <c r="L115" s="186" t="n">
        <v>0</v>
      </c>
      <c r="M115" s="183" t="n">
        <f aca="false">G115*L115</f>
        <v>0</v>
      </c>
      <c r="N115" s="187" t="n">
        <v>21</v>
      </c>
      <c r="O115" s="188" t="n">
        <v>32</v>
      </c>
      <c r="P115" s="189" t="s">
        <v>120</v>
      </c>
    </row>
    <row r="116" s="13" customFormat="true" ht="13.5" hidden="false" customHeight="true" outlineLevel="0" collapsed="false">
      <c r="A116" s="180" t="s">
        <v>418</v>
      </c>
      <c r="B116" s="180" t="s">
        <v>141</v>
      </c>
      <c r="C116" s="180" t="s">
        <v>142</v>
      </c>
      <c r="D116" s="181" t="s">
        <v>419</v>
      </c>
      <c r="E116" s="182" t="s">
        <v>420</v>
      </c>
      <c r="F116" s="180" t="s">
        <v>139</v>
      </c>
      <c r="G116" s="183" t="n">
        <v>8</v>
      </c>
      <c r="H116" s="184" t="n">
        <v>0</v>
      </c>
      <c r="I116" s="185" t="n">
        <f aca="false">ROUND(G116*H116,2)</f>
        <v>0</v>
      </c>
      <c r="J116" s="186" t="n">
        <v>0</v>
      </c>
      <c r="K116" s="183" t="n">
        <f aca="false">G116*J116</f>
        <v>0</v>
      </c>
      <c r="L116" s="186" t="n">
        <v>0</v>
      </c>
      <c r="M116" s="183" t="n">
        <f aca="false">G116*L116</f>
        <v>0</v>
      </c>
      <c r="N116" s="187" t="n">
        <v>21</v>
      </c>
      <c r="O116" s="188" t="n">
        <v>32</v>
      </c>
      <c r="P116" s="189" t="s">
        <v>120</v>
      </c>
    </row>
    <row r="117" s="13" customFormat="true" ht="13.5" hidden="false" customHeight="true" outlineLevel="0" collapsed="false">
      <c r="A117" s="180" t="s">
        <v>421</v>
      </c>
      <c r="B117" s="180" t="s">
        <v>141</v>
      </c>
      <c r="C117" s="180" t="s">
        <v>142</v>
      </c>
      <c r="D117" s="181" t="s">
        <v>422</v>
      </c>
      <c r="E117" s="182" t="s">
        <v>423</v>
      </c>
      <c r="F117" s="180" t="s">
        <v>139</v>
      </c>
      <c r="G117" s="183" t="n">
        <v>22</v>
      </c>
      <c r="H117" s="184" t="n">
        <v>0</v>
      </c>
      <c r="I117" s="185" t="n">
        <f aca="false">ROUND(G117*H117,2)</f>
        <v>0</v>
      </c>
      <c r="J117" s="186" t="n">
        <v>0</v>
      </c>
      <c r="K117" s="183" t="n">
        <f aca="false">G117*J117</f>
        <v>0</v>
      </c>
      <c r="L117" s="186" t="n">
        <v>0</v>
      </c>
      <c r="M117" s="183" t="n">
        <f aca="false">G117*L117</f>
        <v>0</v>
      </c>
      <c r="N117" s="187" t="n">
        <v>21</v>
      </c>
      <c r="O117" s="188" t="n">
        <v>32</v>
      </c>
      <c r="P117" s="189" t="s">
        <v>120</v>
      </c>
    </row>
    <row r="118" s="13" customFormat="true" ht="13.5" hidden="false" customHeight="true" outlineLevel="0" collapsed="false">
      <c r="A118" s="180" t="s">
        <v>424</v>
      </c>
      <c r="B118" s="180" t="s">
        <v>141</v>
      </c>
      <c r="C118" s="180" t="s">
        <v>142</v>
      </c>
      <c r="D118" s="181" t="s">
        <v>425</v>
      </c>
      <c r="E118" s="182" t="s">
        <v>426</v>
      </c>
      <c r="F118" s="180" t="s">
        <v>139</v>
      </c>
      <c r="G118" s="183" t="n">
        <v>12</v>
      </c>
      <c r="H118" s="184" t="n">
        <v>0</v>
      </c>
      <c r="I118" s="185" t="n">
        <f aca="false">ROUND(G118*H118,2)</f>
        <v>0</v>
      </c>
      <c r="J118" s="186" t="n">
        <v>0</v>
      </c>
      <c r="K118" s="183" t="n">
        <f aca="false">G118*J118</f>
        <v>0</v>
      </c>
      <c r="L118" s="186" t="n">
        <v>0</v>
      </c>
      <c r="M118" s="183" t="n">
        <f aca="false">G118*L118</f>
        <v>0</v>
      </c>
      <c r="N118" s="187" t="n">
        <v>21</v>
      </c>
      <c r="O118" s="188" t="n">
        <v>32</v>
      </c>
      <c r="P118" s="189" t="s">
        <v>120</v>
      </c>
    </row>
    <row r="119" s="13" customFormat="true" ht="13.5" hidden="false" customHeight="true" outlineLevel="0" collapsed="false">
      <c r="A119" s="180" t="s">
        <v>427</v>
      </c>
      <c r="B119" s="180" t="s">
        <v>141</v>
      </c>
      <c r="C119" s="180" t="s">
        <v>142</v>
      </c>
      <c r="D119" s="181" t="s">
        <v>428</v>
      </c>
      <c r="E119" s="182" t="s">
        <v>429</v>
      </c>
      <c r="F119" s="180" t="s">
        <v>139</v>
      </c>
      <c r="G119" s="183" t="n">
        <v>1</v>
      </c>
      <c r="H119" s="184" t="n">
        <v>0</v>
      </c>
      <c r="I119" s="185" t="n">
        <f aca="false">ROUND(G119*H119,2)</f>
        <v>0</v>
      </c>
      <c r="J119" s="186" t="n">
        <v>0</v>
      </c>
      <c r="K119" s="183" t="n">
        <f aca="false">G119*J119</f>
        <v>0</v>
      </c>
      <c r="L119" s="186" t="n">
        <v>0</v>
      </c>
      <c r="M119" s="183" t="n">
        <f aca="false">G119*L119</f>
        <v>0</v>
      </c>
      <c r="N119" s="187" t="n">
        <v>21</v>
      </c>
      <c r="O119" s="188" t="n">
        <v>32</v>
      </c>
      <c r="P119" s="189" t="s">
        <v>120</v>
      </c>
    </row>
    <row r="120" s="13" customFormat="true" ht="13.5" hidden="false" customHeight="true" outlineLevel="0" collapsed="false">
      <c r="A120" s="180" t="s">
        <v>430</v>
      </c>
      <c r="B120" s="180" t="s">
        <v>141</v>
      </c>
      <c r="C120" s="180" t="s">
        <v>142</v>
      </c>
      <c r="D120" s="181" t="s">
        <v>431</v>
      </c>
      <c r="E120" s="182" t="s">
        <v>432</v>
      </c>
      <c r="F120" s="180" t="s">
        <v>139</v>
      </c>
      <c r="G120" s="183" t="n">
        <v>22</v>
      </c>
      <c r="H120" s="184" t="n">
        <v>0</v>
      </c>
      <c r="I120" s="185" t="n">
        <f aca="false">ROUND(G120*H120,2)</f>
        <v>0</v>
      </c>
      <c r="J120" s="186" t="n">
        <v>0</v>
      </c>
      <c r="K120" s="183" t="n">
        <f aca="false">G120*J120</f>
        <v>0</v>
      </c>
      <c r="L120" s="186" t="n">
        <v>0</v>
      </c>
      <c r="M120" s="183" t="n">
        <f aca="false">G120*L120</f>
        <v>0</v>
      </c>
      <c r="N120" s="187" t="n">
        <v>21</v>
      </c>
      <c r="O120" s="188" t="n">
        <v>32</v>
      </c>
      <c r="P120" s="189" t="s">
        <v>120</v>
      </c>
    </row>
    <row r="121" s="13" customFormat="true" ht="13.5" hidden="false" customHeight="true" outlineLevel="0" collapsed="false">
      <c r="A121" s="180" t="s">
        <v>433</v>
      </c>
      <c r="B121" s="180" t="s">
        <v>141</v>
      </c>
      <c r="C121" s="180" t="s">
        <v>142</v>
      </c>
      <c r="D121" s="181" t="s">
        <v>434</v>
      </c>
      <c r="E121" s="182" t="s">
        <v>435</v>
      </c>
      <c r="F121" s="180" t="s">
        <v>139</v>
      </c>
      <c r="G121" s="183" t="n">
        <v>7</v>
      </c>
      <c r="H121" s="184" t="n">
        <v>0</v>
      </c>
      <c r="I121" s="185" t="n">
        <f aca="false">ROUND(G121*H121,2)</f>
        <v>0</v>
      </c>
      <c r="J121" s="186" t="n">
        <v>0</v>
      </c>
      <c r="K121" s="183" t="n">
        <f aca="false">G121*J121</f>
        <v>0</v>
      </c>
      <c r="L121" s="186" t="n">
        <v>0</v>
      </c>
      <c r="M121" s="183" t="n">
        <f aca="false">G121*L121</f>
        <v>0</v>
      </c>
      <c r="N121" s="187" t="n">
        <v>21</v>
      </c>
      <c r="O121" s="188" t="n">
        <v>32</v>
      </c>
      <c r="P121" s="189" t="s">
        <v>120</v>
      </c>
    </row>
    <row r="122" s="13" customFormat="true" ht="13.5" hidden="false" customHeight="true" outlineLevel="0" collapsed="false">
      <c r="A122" s="180" t="s">
        <v>436</v>
      </c>
      <c r="B122" s="180" t="s">
        <v>141</v>
      </c>
      <c r="C122" s="180" t="s">
        <v>142</v>
      </c>
      <c r="D122" s="181" t="s">
        <v>437</v>
      </c>
      <c r="E122" s="182" t="s">
        <v>438</v>
      </c>
      <c r="F122" s="180" t="s">
        <v>139</v>
      </c>
      <c r="G122" s="183" t="n">
        <v>6</v>
      </c>
      <c r="H122" s="184" t="n">
        <v>0</v>
      </c>
      <c r="I122" s="185" t="n">
        <f aca="false">ROUND(G122*H122,2)</f>
        <v>0</v>
      </c>
      <c r="J122" s="186" t="n">
        <v>0</v>
      </c>
      <c r="K122" s="183" t="n">
        <f aca="false">G122*J122</f>
        <v>0</v>
      </c>
      <c r="L122" s="186" t="n">
        <v>0</v>
      </c>
      <c r="M122" s="183" t="n">
        <f aca="false">G122*L122</f>
        <v>0</v>
      </c>
      <c r="N122" s="187" t="n">
        <v>21</v>
      </c>
      <c r="O122" s="188" t="n">
        <v>32</v>
      </c>
      <c r="P122" s="189" t="s">
        <v>120</v>
      </c>
    </row>
    <row r="123" s="13" customFormat="true" ht="13.5" hidden="false" customHeight="true" outlineLevel="0" collapsed="false">
      <c r="A123" s="180" t="s">
        <v>439</v>
      </c>
      <c r="B123" s="180" t="s">
        <v>141</v>
      </c>
      <c r="C123" s="180" t="s">
        <v>142</v>
      </c>
      <c r="D123" s="181" t="s">
        <v>440</v>
      </c>
      <c r="E123" s="182" t="s">
        <v>441</v>
      </c>
      <c r="F123" s="180" t="s">
        <v>139</v>
      </c>
      <c r="G123" s="183" t="n">
        <v>368</v>
      </c>
      <c r="H123" s="184" t="n">
        <v>0</v>
      </c>
      <c r="I123" s="185" t="n">
        <f aca="false">ROUND(G123*H123,2)</f>
        <v>0</v>
      </c>
      <c r="J123" s="186" t="n">
        <v>0</v>
      </c>
      <c r="K123" s="183" t="n">
        <f aca="false">G123*J123</f>
        <v>0</v>
      </c>
      <c r="L123" s="186" t="n">
        <v>0</v>
      </c>
      <c r="M123" s="183" t="n">
        <f aca="false">G123*L123</f>
        <v>0</v>
      </c>
      <c r="N123" s="187" t="n">
        <v>21</v>
      </c>
      <c r="O123" s="188" t="n">
        <v>32</v>
      </c>
      <c r="P123" s="189" t="s">
        <v>120</v>
      </c>
    </row>
    <row r="124" s="13" customFormat="true" ht="13.5" hidden="false" customHeight="true" outlineLevel="0" collapsed="false">
      <c r="A124" s="180" t="s">
        <v>442</v>
      </c>
      <c r="B124" s="180" t="s">
        <v>141</v>
      </c>
      <c r="C124" s="180" t="s">
        <v>142</v>
      </c>
      <c r="D124" s="181" t="s">
        <v>443</v>
      </c>
      <c r="E124" s="182" t="s">
        <v>444</v>
      </c>
      <c r="F124" s="180" t="s">
        <v>139</v>
      </c>
      <c r="G124" s="183" t="n">
        <v>7</v>
      </c>
      <c r="H124" s="184" t="n">
        <v>0</v>
      </c>
      <c r="I124" s="185" t="n">
        <f aca="false">ROUND(G124*H124,2)</f>
        <v>0</v>
      </c>
      <c r="J124" s="186" t="n">
        <v>0</v>
      </c>
      <c r="K124" s="183" t="n">
        <f aca="false">G124*J124</f>
        <v>0</v>
      </c>
      <c r="L124" s="186" t="n">
        <v>0</v>
      </c>
      <c r="M124" s="183" t="n">
        <f aca="false">G124*L124</f>
        <v>0</v>
      </c>
      <c r="N124" s="187" t="n">
        <v>21</v>
      </c>
      <c r="O124" s="188" t="n">
        <v>32</v>
      </c>
      <c r="P124" s="189" t="s">
        <v>120</v>
      </c>
    </row>
    <row r="125" s="13" customFormat="true" ht="13.5" hidden="false" customHeight="true" outlineLevel="0" collapsed="false">
      <c r="A125" s="180" t="s">
        <v>445</v>
      </c>
      <c r="B125" s="180" t="s">
        <v>141</v>
      </c>
      <c r="C125" s="180" t="s">
        <v>142</v>
      </c>
      <c r="D125" s="181" t="s">
        <v>446</v>
      </c>
      <c r="E125" s="182" t="s">
        <v>447</v>
      </c>
      <c r="F125" s="180" t="s">
        <v>139</v>
      </c>
      <c r="G125" s="183" t="n">
        <v>3</v>
      </c>
      <c r="H125" s="184" t="n">
        <v>0</v>
      </c>
      <c r="I125" s="185" t="n">
        <f aca="false">ROUND(G125*H125,2)</f>
        <v>0</v>
      </c>
      <c r="J125" s="186" t="n">
        <v>0</v>
      </c>
      <c r="K125" s="183" t="n">
        <f aca="false">G125*J125</f>
        <v>0</v>
      </c>
      <c r="L125" s="186" t="n">
        <v>0</v>
      </c>
      <c r="M125" s="183" t="n">
        <f aca="false">G125*L125</f>
        <v>0</v>
      </c>
      <c r="N125" s="187" t="n">
        <v>21</v>
      </c>
      <c r="O125" s="188" t="n">
        <v>32</v>
      </c>
      <c r="P125" s="189" t="s">
        <v>120</v>
      </c>
    </row>
    <row r="126" s="13" customFormat="true" ht="13.5" hidden="false" customHeight="true" outlineLevel="0" collapsed="false">
      <c r="A126" s="180" t="s">
        <v>448</v>
      </c>
      <c r="B126" s="180" t="s">
        <v>141</v>
      </c>
      <c r="C126" s="180" t="s">
        <v>142</v>
      </c>
      <c r="D126" s="181" t="s">
        <v>449</v>
      </c>
      <c r="E126" s="182" t="s">
        <v>450</v>
      </c>
      <c r="F126" s="180" t="s">
        <v>139</v>
      </c>
      <c r="G126" s="183" t="n">
        <v>4</v>
      </c>
      <c r="H126" s="184" t="n">
        <v>0</v>
      </c>
      <c r="I126" s="185" t="n">
        <f aca="false">ROUND(G126*H126,2)</f>
        <v>0</v>
      </c>
      <c r="J126" s="186" t="n">
        <v>0</v>
      </c>
      <c r="K126" s="183" t="n">
        <f aca="false">G126*J126</f>
        <v>0</v>
      </c>
      <c r="L126" s="186" t="n">
        <v>0</v>
      </c>
      <c r="M126" s="183" t="n">
        <f aca="false">G126*L126</f>
        <v>0</v>
      </c>
      <c r="N126" s="187" t="n">
        <v>21</v>
      </c>
      <c r="O126" s="188" t="n">
        <v>32</v>
      </c>
      <c r="P126" s="189" t="s">
        <v>120</v>
      </c>
    </row>
    <row r="127" s="13" customFormat="true" ht="13.5" hidden="false" customHeight="true" outlineLevel="0" collapsed="false">
      <c r="A127" s="180" t="s">
        <v>451</v>
      </c>
      <c r="B127" s="180" t="s">
        <v>141</v>
      </c>
      <c r="C127" s="180" t="s">
        <v>142</v>
      </c>
      <c r="D127" s="181" t="s">
        <v>452</v>
      </c>
      <c r="E127" s="182" t="s">
        <v>453</v>
      </c>
      <c r="F127" s="180" t="s">
        <v>139</v>
      </c>
      <c r="G127" s="183" t="n">
        <v>6</v>
      </c>
      <c r="H127" s="184" t="n">
        <v>0</v>
      </c>
      <c r="I127" s="185" t="n">
        <f aca="false">ROUND(G127*H127,2)</f>
        <v>0</v>
      </c>
      <c r="J127" s="186" t="n">
        <v>0</v>
      </c>
      <c r="K127" s="183" t="n">
        <f aca="false">G127*J127</f>
        <v>0</v>
      </c>
      <c r="L127" s="186" t="n">
        <v>0</v>
      </c>
      <c r="M127" s="183" t="n">
        <f aca="false">G127*L127</f>
        <v>0</v>
      </c>
      <c r="N127" s="187" t="n">
        <v>21</v>
      </c>
      <c r="O127" s="188" t="n">
        <v>32</v>
      </c>
      <c r="P127" s="189" t="s">
        <v>120</v>
      </c>
    </row>
    <row r="128" s="13" customFormat="true" ht="13.5" hidden="false" customHeight="true" outlineLevel="0" collapsed="false">
      <c r="A128" s="180" t="s">
        <v>454</v>
      </c>
      <c r="B128" s="180" t="s">
        <v>141</v>
      </c>
      <c r="C128" s="180" t="s">
        <v>142</v>
      </c>
      <c r="D128" s="181" t="s">
        <v>455</v>
      </c>
      <c r="E128" s="182" t="s">
        <v>456</v>
      </c>
      <c r="F128" s="180" t="s">
        <v>139</v>
      </c>
      <c r="G128" s="183" t="n">
        <v>3</v>
      </c>
      <c r="H128" s="184" t="n">
        <v>0</v>
      </c>
      <c r="I128" s="185" t="n">
        <f aca="false">ROUND(G128*H128,2)</f>
        <v>0</v>
      </c>
      <c r="J128" s="186" t="n">
        <v>0</v>
      </c>
      <c r="K128" s="183" t="n">
        <f aca="false">G128*J128</f>
        <v>0</v>
      </c>
      <c r="L128" s="186" t="n">
        <v>0</v>
      </c>
      <c r="M128" s="183" t="n">
        <f aca="false">G128*L128</f>
        <v>0</v>
      </c>
      <c r="N128" s="187" t="n">
        <v>21</v>
      </c>
      <c r="O128" s="188" t="n">
        <v>32</v>
      </c>
      <c r="P128" s="189" t="s">
        <v>120</v>
      </c>
    </row>
    <row r="129" s="13" customFormat="true" ht="13.5" hidden="false" customHeight="true" outlineLevel="0" collapsed="false">
      <c r="A129" s="180" t="s">
        <v>457</v>
      </c>
      <c r="B129" s="180" t="s">
        <v>141</v>
      </c>
      <c r="C129" s="180" t="s">
        <v>142</v>
      </c>
      <c r="D129" s="181" t="s">
        <v>458</v>
      </c>
      <c r="E129" s="182" t="s">
        <v>459</v>
      </c>
      <c r="F129" s="180" t="s">
        <v>132</v>
      </c>
      <c r="G129" s="183" t="n">
        <v>246</v>
      </c>
      <c r="H129" s="184" t="n">
        <v>0</v>
      </c>
      <c r="I129" s="185" t="n">
        <f aca="false">ROUND(G129*H129,2)</f>
        <v>0</v>
      </c>
      <c r="J129" s="186" t="n">
        <v>0</v>
      </c>
      <c r="K129" s="183" t="n">
        <f aca="false">G129*J129</f>
        <v>0</v>
      </c>
      <c r="L129" s="186" t="n">
        <v>0</v>
      </c>
      <c r="M129" s="183" t="n">
        <f aca="false">G129*L129</f>
        <v>0</v>
      </c>
      <c r="N129" s="187" t="n">
        <v>21</v>
      </c>
      <c r="O129" s="188" t="n">
        <v>32</v>
      </c>
      <c r="P129" s="189" t="s">
        <v>120</v>
      </c>
    </row>
    <row r="130" s="13" customFormat="true" ht="13.5" hidden="false" customHeight="true" outlineLevel="0" collapsed="false">
      <c r="A130" s="180" t="s">
        <v>460</v>
      </c>
      <c r="B130" s="180" t="s">
        <v>141</v>
      </c>
      <c r="C130" s="180" t="s">
        <v>142</v>
      </c>
      <c r="D130" s="181" t="s">
        <v>461</v>
      </c>
      <c r="E130" s="182" t="s">
        <v>462</v>
      </c>
      <c r="F130" s="180" t="s">
        <v>139</v>
      </c>
      <c r="G130" s="183" t="n">
        <v>65</v>
      </c>
      <c r="H130" s="184" t="n">
        <v>0</v>
      </c>
      <c r="I130" s="185" t="n">
        <f aca="false">ROUND(G130*H130,2)</f>
        <v>0</v>
      </c>
      <c r="J130" s="186" t="n">
        <v>0</v>
      </c>
      <c r="K130" s="183" t="n">
        <f aca="false">G130*J130</f>
        <v>0</v>
      </c>
      <c r="L130" s="186" t="n">
        <v>0</v>
      </c>
      <c r="M130" s="183" t="n">
        <f aca="false">G130*L130</f>
        <v>0</v>
      </c>
      <c r="N130" s="187" t="n">
        <v>21</v>
      </c>
      <c r="O130" s="188" t="n">
        <v>32</v>
      </c>
      <c r="P130" s="189" t="s">
        <v>120</v>
      </c>
    </row>
    <row r="131" s="13" customFormat="true" ht="13.5" hidden="false" customHeight="true" outlineLevel="0" collapsed="false">
      <c r="A131" s="180" t="s">
        <v>463</v>
      </c>
      <c r="B131" s="180" t="s">
        <v>141</v>
      </c>
      <c r="C131" s="180" t="s">
        <v>142</v>
      </c>
      <c r="D131" s="181" t="s">
        <v>464</v>
      </c>
      <c r="E131" s="182" t="s">
        <v>465</v>
      </c>
      <c r="F131" s="180" t="s">
        <v>139</v>
      </c>
      <c r="G131" s="183" t="n">
        <v>1</v>
      </c>
      <c r="H131" s="184" t="n">
        <v>0</v>
      </c>
      <c r="I131" s="185" t="n">
        <f aca="false">ROUND(G131*H131,2)</f>
        <v>0</v>
      </c>
      <c r="J131" s="186" t="n">
        <v>0</v>
      </c>
      <c r="K131" s="183" t="n">
        <f aca="false">G131*J131</f>
        <v>0</v>
      </c>
      <c r="L131" s="186" t="n">
        <v>0</v>
      </c>
      <c r="M131" s="183" t="n">
        <f aca="false">G131*L131</f>
        <v>0</v>
      </c>
      <c r="N131" s="187" t="n">
        <v>21</v>
      </c>
      <c r="O131" s="188" t="n">
        <v>32</v>
      </c>
      <c r="P131" s="189" t="s">
        <v>120</v>
      </c>
    </row>
    <row r="132" s="13" customFormat="true" ht="13.5" hidden="false" customHeight="true" outlineLevel="0" collapsed="false">
      <c r="A132" s="180" t="s">
        <v>466</v>
      </c>
      <c r="B132" s="180" t="s">
        <v>141</v>
      </c>
      <c r="C132" s="180" t="s">
        <v>142</v>
      </c>
      <c r="D132" s="181" t="s">
        <v>467</v>
      </c>
      <c r="E132" s="182" t="s">
        <v>468</v>
      </c>
      <c r="F132" s="180" t="s">
        <v>139</v>
      </c>
      <c r="G132" s="183" t="n">
        <v>1</v>
      </c>
      <c r="H132" s="184" t="n">
        <v>0</v>
      </c>
      <c r="I132" s="185" t="n">
        <f aca="false">ROUND(G132*H132,2)</f>
        <v>0</v>
      </c>
      <c r="J132" s="186" t="n">
        <v>0</v>
      </c>
      <c r="K132" s="183" t="n">
        <f aca="false">G132*J132</f>
        <v>0</v>
      </c>
      <c r="L132" s="186" t="n">
        <v>0</v>
      </c>
      <c r="M132" s="183" t="n">
        <f aca="false">G132*L132</f>
        <v>0</v>
      </c>
      <c r="N132" s="187" t="n">
        <v>21</v>
      </c>
      <c r="O132" s="188" t="n">
        <v>32</v>
      </c>
      <c r="P132" s="189" t="s">
        <v>120</v>
      </c>
    </row>
    <row r="133" s="13" customFormat="true" ht="13.5" hidden="false" customHeight="true" outlineLevel="0" collapsed="false">
      <c r="A133" s="171" t="s">
        <v>469</v>
      </c>
      <c r="B133" s="171" t="s">
        <v>115</v>
      </c>
      <c r="C133" s="171" t="s">
        <v>129</v>
      </c>
      <c r="D133" s="172" t="s">
        <v>470</v>
      </c>
      <c r="E133" s="173" t="s">
        <v>471</v>
      </c>
      <c r="F133" s="171" t="s">
        <v>139</v>
      </c>
      <c r="G133" s="174" t="n">
        <v>926</v>
      </c>
      <c r="H133" s="175" t="n">
        <v>0</v>
      </c>
      <c r="I133" s="176" t="n">
        <f aca="false">ROUND(G133*H133,2)</f>
        <v>0</v>
      </c>
      <c r="J133" s="177" t="n">
        <v>0</v>
      </c>
      <c r="K133" s="174" t="n">
        <f aca="false">G133*J133</f>
        <v>0</v>
      </c>
      <c r="L133" s="177" t="n">
        <v>0</v>
      </c>
      <c r="M133" s="174" t="n">
        <f aca="false">G133*L133</f>
        <v>0</v>
      </c>
      <c r="N133" s="178" t="n">
        <v>21</v>
      </c>
      <c r="O133" s="179" t="n">
        <v>16</v>
      </c>
      <c r="P133" s="13" t="s">
        <v>120</v>
      </c>
    </row>
    <row r="134" s="13" customFormat="true" ht="13.5" hidden="false" customHeight="true" outlineLevel="0" collapsed="false">
      <c r="A134" s="171" t="s">
        <v>472</v>
      </c>
      <c r="B134" s="171" t="s">
        <v>115</v>
      </c>
      <c r="C134" s="171" t="s">
        <v>129</v>
      </c>
      <c r="D134" s="172" t="s">
        <v>473</v>
      </c>
      <c r="E134" s="173" t="s">
        <v>474</v>
      </c>
      <c r="F134" s="171" t="s">
        <v>139</v>
      </c>
      <c r="G134" s="174" t="n">
        <v>805</v>
      </c>
      <c r="H134" s="175" t="n">
        <v>0</v>
      </c>
      <c r="I134" s="176" t="n">
        <f aca="false">ROUND(G134*H134,2)</f>
        <v>0</v>
      </c>
      <c r="J134" s="177" t="n">
        <v>0</v>
      </c>
      <c r="K134" s="174" t="n">
        <f aca="false">G134*J134</f>
        <v>0</v>
      </c>
      <c r="L134" s="177" t="n">
        <v>0</v>
      </c>
      <c r="M134" s="174" t="n">
        <f aca="false">G134*L134</f>
        <v>0</v>
      </c>
      <c r="N134" s="178" t="n">
        <v>21</v>
      </c>
      <c r="O134" s="179" t="n">
        <v>16</v>
      </c>
      <c r="P134" s="13" t="s">
        <v>120</v>
      </c>
    </row>
    <row r="135" s="144" customFormat="true" ht="12.75" hidden="false" customHeight="true" outlineLevel="0" collapsed="false">
      <c r="B135" s="145" t="s">
        <v>69</v>
      </c>
      <c r="D135" s="146" t="s">
        <v>475</v>
      </c>
      <c r="E135" s="146" t="s">
        <v>476</v>
      </c>
      <c r="H135" s="170"/>
      <c r="I135" s="147" t="n">
        <f aca="false">SUM(I136:I145)</f>
        <v>0</v>
      </c>
      <c r="K135" s="148" t="n">
        <f aca="false">SUM(K136:K145)</f>
        <v>0</v>
      </c>
      <c r="M135" s="148" t="n">
        <f aca="false">SUM(M136:M145)</f>
        <v>0</v>
      </c>
      <c r="N135" s="170"/>
      <c r="P135" s="146" t="s">
        <v>114</v>
      </c>
    </row>
    <row r="136" s="13" customFormat="true" ht="13.5" hidden="false" customHeight="true" outlineLevel="0" collapsed="false">
      <c r="A136" s="171" t="s">
        <v>477</v>
      </c>
      <c r="B136" s="171" t="s">
        <v>115</v>
      </c>
      <c r="C136" s="171" t="s">
        <v>129</v>
      </c>
      <c r="D136" s="172" t="s">
        <v>478</v>
      </c>
      <c r="E136" s="173" t="s">
        <v>479</v>
      </c>
      <c r="F136" s="171" t="s">
        <v>180</v>
      </c>
      <c r="G136" s="174" t="n">
        <v>175</v>
      </c>
      <c r="H136" s="175" t="n">
        <v>0</v>
      </c>
      <c r="I136" s="176" t="n">
        <f aca="false">ROUND(G136*H136,2)</f>
        <v>0</v>
      </c>
      <c r="J136" s="177" t="n">
        <v>0</v>
      </c>
      <c r="K136" s="174" t="n">
        <f aca="false">G136*J136</f>
        <v>0</v>
      </c>
      <c r="L136" s="177" t="n">
        <v>0</v>
      </c>
      <c r="M136" s="174" t="n">
        <f aca="false">G136*L136</f>
        <v>0</v>
      </c>
      <c r="N136" s="178" t="n">
        <v>21</v>
      </c>
      <c r="O136" s="179" t="n">
        <v>16</v>
      </c>
      <c r="P136" s="13" t="s">
        <v>120</v>
      </c>
    </row>
    <row r="137" s="13" customFormat="true" ht="13.5" hidden="false" customHeight="true" outlineLevel="0" collapsed="false">
      <c r="A137" s="180" t="s">
        <v>480</v>
      </c>
      <c r="B137" s="180" t="s">
        <v>141</v>
      </c>
      <c r="C137" s="180" t="s">
        <v>142</v>
      </c>
      <c r="D137" s="181" t="s">
        <v>481</v>
      </c>
      <c r="E137" s="182" t="s">
        <v>482</v>
      </c>
      <c r="F137" s="180" t="s">
        <v>119</v>
      </c>
      <c r="G137" s="183" t="n">
        <v>456</v>
      </c>
      <c r="H137" s="184" t="n">
        <v>0</v>
      </c>
      <c r="I137" s="185" t="n">
        <f aca="false">ROUND(G137*H137,2)</f>
        <v>0</v>
      </c>
      <c r="J137" s="186" t="n">
        <v>0</v>
      </c>
      <c r="K137" s="183" t="n">
        <f aca="false">G137*J137</f>
        <v>0</v>
      </c>
      <c r="L137" s="186" t="n">
        <v>0</v>
      </c>
      <c r="M137" s="183" t="n">
        <f aca="false">G137*L137</f>
        <v>0</v>
      </c>
      <c r="N137" s="187" t="n">
        <v>21</v>
      </c>
      <c r="O137" s="188" t="n">
        <v>32</v>
      </c>
      <c r="P137" s="189" t="s">
        <v>120</v>
      </c>
    </row>
    <row r="138" s="13" customFormat="true" ht="13.5" hidden="false" customHeight="true" outlineLevel="0" collapsed="false">
      <c r="A138" s="171" t="s">
        <v>483</v>
      </c>
      <c r="B138" s="171" t="s">
        <v>115</v>
      </c>
      <c r="C138" s="171" t="s">
        <v>129</v>
      </c>
      <c r="D138" s="172" t="s">
        <v>484</v>
      </c>
      <c r="E138" s="173" t="s">
        <v>485</v>
      </c>
      <c r="F138" s="171" t="s">
        <v>180</v>
      </c>
      <c r="G138" s="174" t="n">
        <v>330</v>
      </c>
      <c r="H138" s="175" t="n">
        <v>0</v>
      </c>
      <c r="I138" s="176" t="n">
        <f aca="false">ROUND(G138*H138,2)</f>
        <v>0</v>
      </c>
      <c r="J138" s="177" t="n">
        <v>0</v>
      </c>
      <c r="K138" s="174" t="n">
        <f aca="false">G138*J138</f>
        <v>0</v>
      </c>
      <c r="L138" s="177" t="n">
        <v>0</v>
      </c>
      <c r="M138" s="174" t="n">
        <f aca="false">G138*L138</f>
        <v>0</v>
      </c>
      <c r="N138" s="178" t="n">
        <v>21</v>
      </c>
      <c r="O138" s="179" t="n">
        <v>16</v>
      </c>
      <c r="P138" s="13" t="s">
        <v>120</v>
      </c>
    </row>
    <row r="139" s="13" customFormat="true" ht="13.5" hidden="false" customHeight="true" outlineLevel="0" collapsed="false">
      <c r="A139" s="171" t="s">
        <v>486</v>
      </c>
      <c r="B139" s="171" t="s">
        <v>115</v>
      </c>
      <c r="C139" s="171" t="s">
        <v>129</v>
      </c>
      <c r="D139" s="172" t="s">
        <v>487</v>
      </c>
      <c r="E139" s="173" t="s">
        <v>488</v>
      </c>
      <c r="F139" s="171" t="s">
        <v>180</v>
      </c>
      <c r="G139" s="174" t="n">
        <v>35</v>
      </c>
      <c r="H139" s="175" t="n">
        <v>0</v>
      </c>
      <c r="I139" s="176" t="n">
        <f aca="false">ROUND(G139*H139,2)</f>
        <v>0</v>
      </c>
      <c r="J139" s="177" t="n">
        <v>0</v>
      </c>
      <c r="K139" s="174" t="n">
        <f aca="false">G139*J139</f>
        <v>0</v>
      </c>
      <c r="L139" s="177" t="n">
        <v>0</v>
      </c>
      <c r="M139" s="174" t="n">
        <f aca="false">G139*L139</f>
        <v>0</v>
      </c>
      <c r="N139" s="178" t="n">
        <v>21</v>
      </c>
      <c r="O139" s="179" t="n">
        <v>16</v>
      </c>
      <c r="P139" s="13" t="s">
        <v>120</v>
      </c>
    </row>
    <row r="140" s="13" customFormat="true" ht="13.5" hidden="false" customHeight="true" outlineLevel="0" collapsed="false">
      <c r="A140" s="171" t="s">
        <v>489</v>
      </c>
      <c r="B140" s="171" t="s">
        <v>115</v>
      </c>
      <c r="C140" s="171" t="s">
        <v>129</v>
      </c>
      <c r="D140" s="172" t="s">
        <v>490</v>
      </c>
      <c r="E140" s="173" t="s">
        <v>491</v>
      </c>
      <c r="F140" s="171" t="s">
        <v>180</v>
      </c>
      <c r="G140" s="174" t="n">
        <v>42</v>
      </c>
      <c r="H140" s="175" t="n">
        <v>0</v>
      </c>
      <c r="I140" s="176" t="n">
        <f aca="false">ROUND(G140*H140,2)</f>
        <v>0</v>
      </c>
      <c r="J140" s="177" t="n">
        <v>0</v>
      </c>
      <c r="K140" s="174" t="n">
        <f aca="false">G140*J140</f>
        <v>0</v>
      </c>
      <c r="L140" s="177" t="n">
        <v>0</v>
      </c>
      <c r="M140" s="174" t="n">
        <f aca="false">G140*L140</f>
        <v>0</v>
      </c>
      <c r="N140" s="178" t="n">
        <v>21</v>
      </c>
      <c r="O140" s="179" t="n">
        <v>16</v>
      </c>
      <c r="P140" s="13" t="s">
        <v>120</v>
      </c>
    </row>
    <row r="141" s="13" customFormat="true" ht="13.5" hidden="false" customHeight="true" outlineLevel="0" collapsed="false">
      <c r="A141" s="171" t="s">
        <v>492</v>
      </c>
      <c r="B141" s="171" t="s">
        <v>115</v>
      </c>
      <c r="C141" s="171" t="s">
        <v>129</v>
      </c>
      <c r="D141" s="172" t="s">
        <v>493</v>
      </c>
      <c r="E141" s="173" t="s">
        <v>494</v>
      </c>
      <c r="F141" s="171" t="s">
        <v>180</v>
      </c>
      <c r="G141" s="174" t="n">
        <v>46</v>
      </c>
      <c r="H141" s="175" t="n">
        <v>0</v>
      </c>
      <c r="I141" s="176" t="n">
        <f aca="false">ROUND(G141*H141,2)</f>
        <v>0</v>
      </c>
      <c r="J141" s="177" t="n">
        <v>0</v>
      </c>
      <c r="K141" s="174" t="n">
        <f aca="false">G141*J141</f>
        <v>0</v>
      </c>
      <c r="L141" s="177" t="n">
        <v>0</v>
      </c>
      <c r="M141" s="174" t="n">
        <f aca="false">G141*L141</f>
        <v>0</v>
      </c>
      <c r="N141" s="178" t="n">
        <v>21</v>
      </c>
      <c r="O141" s="179" t="n">
        <v>16</v>
      </c>
      <c r="P141" s="13" t="s">
        <v>120</v>
      </c>
    </row>
    <row r="142" s="13" customFormat="true" ht="13.5" hidden="false" customHeight="true" outlineLevel="0" collapsed="false">
      <c r="A142" s="171" t="s">
        <v>495</v>
      </c>
      <c r="B142" s="171" t="s">
        <v>115</v>
      </c>
      <c r="C142" s="171" t="s">
        <v>129</v>
      </c>
      <c r="D142" s="172" t="s">
        <v>496</v>
      </c>
      <c r="E142" s="173" t="s">
        <v>497</v>
      </c>
      <c r="F142" s="171" t="s">
        <v>180</v>
      </c>
      <c r="G142" s="174" t="n">
        <v>32</v>
      </c>
      <c r="H142" s="175" t="n">
        <v>0</v>
      </c>
      <c r="I142" s="176" t="n">
        <f aca="false">ROUND(G142*H142,2)</f>
        <v>0</v>
      </c>
      <c r="J142" s="177" t="n">
        <v>0</v>
      </c>
      <c r="K142" s="174" t="n">
        <f aca="false">G142*J142</f>
        <v>0</v>
      </c>
      <c r="L142" s="177" t="n">
        <v>0</v>
      </c>
      <c r="M142" s="174" t="n">
        <f aca="false">G142*L142</f>
        <v>0</v>
      </c>
      <c r="N142" s="178" t="n">
        <v>21</v>
      </c>
      <c r="O142" s="179" t="n">
        <v>16</v>
      </c>
      <c r="P142" s="13" t="s">
        <v>120</v>
      </c>
    </row>
    <row r="143" s="13" customFormat="true" ht="13.5" hidden="false" customHeight="true" outlineLevel="0" collapsed="false">
      <c r="A143" s="171" t="s">
        <v>498</v>
      </c>
      <c r="B143" s="171" t="s">
        <v>115</v>
      </c>
      <c r="C143" s="171" t="s">
        <v>129</v>
      </c>
      <c r="D143" s="172" t="s">
        <v>499</v>
      </c>
      <c r="E143" s="173" t="s">
        <v>500</v>
      </c>
      <c r="F143" s="171" t="s">
        <v>180</v>
      </c>
      <c r="G143" s="174" t="n">
        <v>65</v>
      </c>
      <c r="H143" s="175" t="n">
        <v>0</v>
      </c>
      <c r="I143" s="176" t="n">
        <f aca="false">ROUND(G143*H143,2)</f>
        <v>0</v>
      </c>
      <c r="J143" s="177" t="n">
        <v>0</v>
      </c>
      <c r="K143" s="174" t="n">
        <f aca="false">G143*J143</f>
        <v>0</v>
      </c>
      <c r="L143" s="177" t="n">
        <v>0</v>
      </c>
      <c r="M143" s="174" t="n">
        <f aca="false">G143*L143</f>
        <v>0</v>
      </c>
      <c r="N143" s="178" t="n">
        <v>21</v>
      </c>
      <c r="O143" s="179" t="n">
        <v>16</v>
      </c>
      <c r="P143" s="13" t="s">
        <v>120</v>
      </c>
    </row>
    <row r="144" s="13" customFormat="true" ht="13.5" hidden="false" customHeight="true" outlineLevel="0" collapsed="false">
      <c r="A144" s="171" t="s">
        <v>501</v>
      </c>
      <c r="B144" s="171" t="s">
        <v>115</v>
      </c>
      <c r="C144" s="171" t="s">
        <v>129</v>
      </c>
      <c r="D144" s="172" t="s">
        <v>502</v>
      </c>
      <c r="E144" s="173" t="s">
        <v>503</v>
      </c>
      <c r="F144" s="171" t="s">
        <v>180</v>
      </c>
      <c r="G144" s="174" t="n">
        <v>34</v>
      </c>
      <c r="H144" s="175" t="n">
        <v>0</v>
      </c>
      <c r="I144" s="176" t="n">
        <f aca="false">ROUND(G144*H144,2)</f>
        <v>0</v>
      </c>
      <c r="J144" s="177" t="n">
        <v>0</v>
      </c>
      <c r="K144" s="174" t="n">
        <f aca="false">G144*J144</f>
        <v>0</v>
      </c>
      <c r="L144" s="177" t="n">
        <v>0</v>
      </c>
      <c r="M144" s="174" t="n">
        <f aca="false">G144*L144</f>
        <v>0</v>
      </c>
      <c r="N144" s="178" t="n">
        <v>21</v>
      </c>
      <c r="O144" s="179" t="n">
        <v>16</v>
      </c>
      <c r="P144" s="13" t="s">
        <v>120</v>
      </c>
    </row>
    <row r="145" s="13" customFormat="true" ht="13.5" hidden="false" customHeight="true" outlineLevel="0" collapsed="false">
      <c r="A145" s="171" t="s">
        <v>504</v>
      </c>
      <c r="B145" s="171" t="s">
        <v>115</v>
      </c>
      <c r="C145" s="171" t="s">
        <v>129</v>
      </c>
      <c r="D145" s="172" t="s">
        <v>505</v>
      </c>
      <c r="E145" s="173" t="s">
        <v>506</v>
      </c>
      <c r="F145" s="171" t="s">
        <v>180</v>
      </c>
      <c r="G145" s="174" t="n">
        <v>8</v>
      </c>
      <c r="H145" s="175" t="n">
        <v>0</v>
      </c>
      <c r="I145" s="176" t="n">
        <f aca="false">ROUND(G145*H145,2)</f>
        <v>0</v>
      </c>
      <c r="J145" s="177" t="n">
        <v>0</v>
      </c>
      <c r="K145" s="174" t="n">
        <f aca="false">G145*J145</f>
        <v>0</v>
      </c>
      <c r="L145" s="177" t="n">
        <v>0</v>
      </c>
      <c r="M145" s="174" t="n">
        <f aca="false">G145*L145</f>
        <v>0</v>
      </c>
      <c r="N145" s="178" t="n">
        <v>21</v>
      </c>
      <c r="O145" s="179" t="n">
        <v>16</v>
      </c>
      <c r="P145" s="13" t="s">
        <v>120</v>
      </c>
    </row>
    <row r="146" s="149" customFormat="true" ht="12.75" hidden="false" customHeight="true" outlineLevel="0" collapsed="false">
      <c r="E146" s="150" t="s">
        <v>94</v>
      </c>
      <c r="H146" s="190"/>
      <c r="I146" s="151" t="n">
        <f aca="false">I14</f>
        <v>0</v>
      </c>
      <c r="K146" s="152" t="n">
        <f aca="false">K14</f>
        <v>0</v>
      </c>
      <c r="M146" s="152" t="n">
        <f aca="false">M14</f>
        <v>0</v>
      </c>
      <c r="N146" s="190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6:59Z</dcterms:modified>
  <cp:revision>0</cp:revision>
  <dc:subject/>
  <dc:title/>
</cp:coreProperties>
</file>